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 - SILNOPROUDÁ ELEKTROT..." sheetId="1" state="visible" r:id="rId2"/>
  </sheets>
  <definedNames>
    <definedName function="false" hidden="false" localSheetId="0" name="_xlnm.Print_Area" vbProcedure="false">'EL - SILNOPROUDÁ ELEKTROT...'!$C$4:$J$36,'EL - SILNOPROUDÁ ELEKTROT...'!$C$42:$J$66,'EL - SILNOPROUDÁ ELEKTROT...'!$C$72:$K$360</definedName>
    <definedName function="false" hidden="false" localSheetId="0" name="_xlnm.Print_Titles" vbProcedure="false">'EL - SILNOPROUDÁ ELEKTROT...'!$84:$84</definedName>
    <definedName function="false" hidden="true" localSheetId="0" name="_xlnm._FilterDatabase" vbProcedure="false">'EL - SILNOPROUDÁ ELEKTROT...'!$C$84:$K$84</definedName>
    <definedName function="false" hidden="false" localSheetId="0" name="Excel_BuiltIn_Print_Area" vbProcedure="false">('EL - SILNOPROUDÁ ELEKTROT...'!$C$4:$J$36,'EL - SILNOPROUDÁ ELEKTROT...'!$C$42:$J$66,'EL - SILNOPROUDÁ ELEKTROT...'!$C$72:$K$3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6" uniqueCount="585">
  <si>
    <t xml:space="preserve">List obsahuje:</t>
  </si>
  <si>
    <t xml:space="preserve">1) Krycí list soupisu</t>
  </si>
  <si>
    <t xml:space="preserve">2) Rekapitulace</t>
  </si>
  <si>
    <t xml:space="preserve">3) Soupis prací</t>
  </si>
  <si>
    <t xml:space="preserve">Zpět na list:</t>
  </si>
  <si>
    <t xml:space="preserve">Rekapitulace stavby</t>
  </si>
  <si>
    <t xml:space="preserve">&gt;&gt;  skryté sloupce  &lt;&lt;</t>
  </si>
  <si>
    <t xml:space="preserve">{F76D1421-0F92-4359-8C4A-B049CE92062B}</t>
  </si>
  <si>
    <t xml:space="preserve">2</t>
  </si>
  <si>
    <t xml:space="preserve">KRYCÍ LIST SOUPISU – silnoproudá elektrotechnika</t>
  </si>
  <si>
    <t xml:space="preserve">v ---  níže se nacházejí doplnkové a pomocné údaje k sestavám  --- v</t>
  </si>
  <si>
    <t xml:space="preserve">False</t>
  </si>
  <si>
    <t xml:space="preserve">Stavba:</t>
  </si>
  <si>
    <t xml:space="preserve">PROJEKTOVÁ DOKUMENTACE NA OPRAVY PAVILONU C</t>
  </si>
  <si>
    <t xml:space="preserve">Objekt:</t>
  </si>
  <si>
    <t xml:space="preserve">EL - SILNOPROUDÁ ELEKTROTECHNIKA</t>
  </si>
  <si>
    <t xml:space="preserve">KSO:</t>
  </si>
  <si>
    <t xml:space="preserve">801 39</t>
  </si>
  <si>
    <t xml:space="preserve">CC-CZ:</t>
  </si>
  <si>
    <t xml:space="preserve">Místo:</t>
  </si>
  <si>
    <t xml:space="preserve">Areál SOUE Plzeň</t>
  </si>
  <si>
    <t xml:space="preserve">Datum:</t>
  </si>
  <si>
    <t xml:space="preserve">Zadavatel:</t>
  </si>
  <si>
    <t xml:space="preserve">IČ:</t>
  </si>
  <si>
    <t xml:space="preserve">SOUE, Křimická Plzeň</t>
  </si>
  <si>
    <t xml:space="preserve">DIČ:</t>
  </si>
  <si>
    <t xml:space="preserve">Uchazeč:</t>
  </si>
  <si>
    <t xml:space="preserve">Vyplňte</t>
  </si>
  <si>
    <t xml:space="preserve">Projektant:</t>
  </si>
  <si>
    <t xml:space="preserve">Luboš Beneda, M. Pech</t>
  </si>
  <si>
    <t xml:space="preserve">CZ5807271008</t>
  </si>
  <si>
    <t xml:space="preserve">Poznámka:</t>
  </si>
  <si>
    <t xml:space="preserve">"Soupis prací je sestaven za využití položek cenové soustavy ÚRS. Cenové a technické podmínky položek Cenové soustavy ÚRS, které nejsou uvedeny v soupisu prací (tzv. úvodní část katalogů) jsou neomezeně dálkově k dispozici na www.cs-urs.cz. Položky soupisu prací, které nemají ve sloupci "Cenová soustava" uveden žádný údaj, nepocházejí z cenové soustavy ÚRS." </t>
  </si>
  <si>
    <t xml:space="preserve">Cena bez DPH</t>
  </si>
  <si>
    <t xml:space="preserve">Základ daně</t>
  </si>
  <si>
    <t xml:space="preserve">Sazba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D - Ostatní elektro</t>
  </si>
  <si>
    <t xml:space="preserve">PSV - Práce a dodávky PSV</t>
  </si>
  <si>
    <t xml:space="preserve">    740 - Elektromontáže - zkoušky a revize</t>
  </si>
  <si>
    <t xml:space="preserve">    743 - Elektromontáže - hrubá montáž</t>
  </si>
  <si>
    <t xml:space="preserve">    748 - Elektromontáže - osvětlovací zařízení a svítidla</t>
  </si>
  <si>
    <t xml:space="preserve">M - Práce a dodávky M</t>
  </si>
  <si>
    <t xml:space="preserve">    21-M - Elektromontáže</t>
  </si>
  <si>
    <t xml:space="preserve">    46-M - Zemní práce při extr.mont.pracích</t>
  </si>
  <si>
    <t xml:space="preserve">SOUPIS PRACÍ</t>
  </si>
  <si>
    <t xml:space="preserve">PČ</t>
  </si>
  <si>
    <t xml:space="preserve">Typ</t>
  </si>
  <si>
    <t xml:space="preserve">Kód</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D</t>
  </si>
  <si>
    <t xml:space="preserve">HSV</t>
  </si>
  <si>
    <t xml:space="preserve">Práce a dodávky HSV</t>
  </si>
  <si>
    <t xml:space="preserve">1</t>
  </si>
  <si>
    <t xml:space="preserve">0</t>
  </si>
  <si>
    <t xml:space="preserve">ROZPOCET</t>
  </si>
  <si>
    <t xml:space="preserve">Ostatní elektro</t>
  </si>
  <si>
    <t xml:space="preserve">K</t>
  </si>
  <si>
    <t xml:space="preserve">D00000001</t>
  </si>
  <si>
    <t xml:space="preserve">demontáž  stávající elektroinstalace</t>
  </si>
  <si>
    <t xml:space="preserve">hod</t>
  </si>
  <si>
    <t xml:space="preserve">4</t>
  </si>
  <si>
    <t xml:space="preserve">388738256</t>
  </si>
  <si>
    <t xml:space="preserve">PP</t>
  </si>
  <si>
    <t xml:space="preserve">PSV</t>
  </si>
  <si>
    <t xml:space="preserve">Práce a dodávky PSV</t>
  </si>
  <si>
    <t xml:space="preserve">740</t>
  </si>
  <si>
    <t xml:space="preserve">Elektromontáže - zkoušky a revize</t>
  </si>
  <si>
    <t xml:space="preserve">740991300</t>
  </si>
  <si>
    <t xml:space="preserve">Celková prohlídka elektrického rozvodu a zařízení do 1 milionu Kč</t>
  </si>
  <si>
    <t xml:space="preserve">kus</t>
  </si>
  <si>
    <t xml:space="preserve">CS ÚRS 2014 02</t>
  </si>
  <si>
    <t xml:space="preserve">16</t>
  </si>
  <si>
    <t xml:space="preserve">1617673369</t>
  </si>
  <si>
    <t xml:space="preserve">Zkoušky a prohlídky elektrických rozvodů a zařízení celková prohlídka a vyhotovení revizní zprávy pro objem montážních prací přes 500 do 1000 tis. Kč</t>
  </si>
  <si>
    <t xml:space="preserve">3</t>
  </si>
  <si>
    <t xml:space="preserve">740991910</t>
  </si>
  <si>
    <t xml:space="preserve">Příplatek k celkové prohlídce za každých dalších 500 000,- Kč</t>
  </si>
  <si>
    <t xml:space="preserve">541814839</t>
  </si>
  <si>
    <t xml:space="preserve">Zkoušky a prohlídky elektrických rozvodů a zařízení celková prohlídka a vyhotovení revizní zprávy pro objem montážních prací Příplatek k ceně 1300 za každých dalších i započatých 500 tis. Kč přes 1000 tis. Kč</t>
  </si>
  <si>
    <t xml:space="preserve">743</t>
  </si>
  <si>
    <t xml:space="preserve">Elektromontáže - hrubá montáž</t>
  </si>
  <si>
    <t xml:space="preserve">743991100</t>
  </si>
  <si>
    <t xml:space="preserve">Měření zemních odporů zemniče</t>
  </si>
  <si>
    <t xml:space="preserve">-1994123216</t>
  </si>
  <si>
    <t xml:space="preserve">5</t>
  </si>
  <si>
    <t xml:space="preserve">743992300</t>
  </si>
  <si>
    <t xml:space="preserve">Měření zemnící síť délky pásku do 500 m</t>
  </si>
  <si>
    <t xml:space="preserve">-1068625726</t>
  </si>
  <si>
    <t xml:space="preserve">Měření zemních odporů zemnicí sítě délky pásku přes 200 do 500 m</t>
  </si>
  <si>
    <t xml:space="preserve">748</t>
  </si>
  <si>
    <t xml:space="preserve">Elektromontáže - osvětlovací zařízení a svítidla</t>
  </si>
  <si>
    <t xml:space="preserve">6</t>
  </si>
  <si>
    <t xml:space="preserve">748992300</t>
  </si>
  <si>
    <t xml:space="preserve">Měření intenzity osvětlení</t>
  </si>
  <si>
    <t xml:space="preserve">soubor</t>
  </si>
  <si>
    <t xml:space="preserve">-1387252916</t>
  </si>
  <si>
    <t xml:space="preserve">Zkoušky a prohlídky osvětlovacího zařízení měření intenzity osvětlení na pracovišti do 50 svítidel</t>
  </si>
  <si>
    <t xml:space="preserve">M</t>
  </si>
  <si>
    <t xml:space="preserve">Práce a dodávky M</t>
  </si>
  <si>
    <t xml:space="preserve">21-M</t>
  </si>
  <si>
    <t xml:space="preserve">Elektromontáže</t>
  </si>
  <si>
    <t xml:space="preserve">7</t>
  </si>
  <si>
    <t xml:space="preserve">210010109</t>
  </si>
  <si>
    <t xml:space="preserve">Montáž lišt vkládacích s víčkem šířky do 60 mm</t>
  </si>
  <si>
    <t xml:space="preserve">m</t>
  </si>
  <si>
    <t xml:space="preserve">64</t>
  </si>
  <si>
    <t xml:space="preserve">-1454677384</t>
  </si>
  <si>
    <t xml:space="preserve">Montáž lišt elektroinstalačních se spojkami, ohyby a rohy a s nasunutím do krabic vkládacích s víčkem, šířky přes 40 do 60 mm</t>
  </si>
  <si>
    <t xml:space="preserve">P</t>
  </si>
  <si>
    <t xml:space="preserve">Poznámka k položce:
odměřením z půdorysů za použití programu ARCHICAD
V.Č.2,3,4 </t>
  </si>
  <si>
    <t xml:space="preserve">8</t>
  </si>
  <si>
    <t xml:space="preserve">345718700</t>
  </si>
  <si>
    <t xml:space="preserve">lišta elektroinstalační protahovací L 40</t>
  </si>
  <si>
    <t xml:space="preserve">128</t>
  </si>
  <si>
    <t xml:space="preserve">-388442546</t>
  </si>
  <si>
    <t xml:space="preserve">materiál úložný elektroinstalační lišty elektroinstalační plastové protahovací,  standardní délka 3 m L 40</t>
  </si>
  <si>
    <t xml:space="preserve">Poznámka k položce:
EAN 8595057601024</t>
  </si>
  <si>
    <t xml:space="preserve">9</t>
  </si>
  <si>
    <t xml:space="preserve">210010301</t>
  </si>
  <si>
    <t xml:space="preserve">Montáž krabic přístrojových zapuštěných plastových kruhových KU 68/1, KU68/1301, KP67, KP68/2</t>
  </si>
  <si>
    <t xml:space="preserve">649128161</t>
  </si>
  <si>
    <t xml:space="preserve">Montáž krabic elektroinstalačních bez napojení na trubky a lišty, demontáže a montáže víčka a přístroje přístrojových bez zapojení zapuštěných plastových kruhových, typ KU 68/1, KU68-1301, KP 67, KP68/2</t>
  </si>
  <si>
    <t xml:space="preserve">Poznámka k položce:
součtem, odměřením z půdorysů za použití programu ARCHICAD
V.Č.2,3,4 </t>
  </si>
  <si>
    <t xml:space="preserve">VV</t>
  </si>
  <si>
    <t xml:space="preserve">"1NP" 181</t>
  </si>
  <si>
    <t xml:space="preserve">"2NP" 187</t>
  </si>
  <si>
    <t xml:space="preserve">"3NP" 167</t>
  </si>
  <si>
    <t xml:space="preserve">10</t>
  </si>
  <si>
    <t xml:space="preserve">345715210.1</t>
  </si>
  <si>
    <t xml:space="preserve">krabice univerzální z PH KU 68/2-1903</t>
  </si>
  <si>
    <t xml:space="preserve">5909438</t>
  </si>
  <si>
    <t xml:space="preserve">11</t>
  </si>
  <si>
    <t xml:space="preserve">210010521</t>
  </si>
  <si>
    <t xml:space="preserve">Otevření nebo uzavření krabice víčkem na závit</t>
  </si>
  <si>
    <t xml:space="preserve">-55351003</t>
  </si>
  <si>
    <t xml:space="preserve">Otevření nebo uzavření krabic víčkem na závit</t>
  </si>
  <si>
    <t xml:space="preserve">"1NP"181</t>
  </si>
  <si>
    <t xml:space="preserve">"3NP"167</t>
  </si>
  <si>
    <t xml:space="preserve">12</t>
  </si>
  <si>
    <t xml:space="preserve">1502757491</t>
  </si>
  <si>
    <t xml:space="preserve">"1NP" 197</t>
  </si>
  <si>
    <t xml:space="preserve">"2NP" 220</t>
  </si>
  <si>
    <t xml:space="preserve">"3NP" 225</t>
  </si>
  <si>
    <t xml:space="preserve">13</t>
  </si>
  <si>
    <t xml:space="preserve">345715190</t>
  </si>
  <si>
    <t xml:space="preserve">krabice univerzální z PH KU 68/2-1902s víčkem KO68</t>
  </si>
  <si>
    <t xml:space="preserve">1100167993</t>
  </si>
  <si>
    <t xml:space="preserve">materiál úložný elektroinstalační univerzální krabice z plastické hmoty D 69 x 42 mm, 500 V KU 68-1902 s víčkem KO 68</t>
  </si>
  <si>
    <t xml:space="preserve">14</t>
  </si>
  <si>
    <t xml:space="preserve">210010331</t>
  </si>
  <si>
    <t xml:space="preserve">Montáž krabic lištových plastových odbočných jednoduchých 2789, LK80/2</t>
  </si>
  <si>
    <t xml:space="preserve">1929652542</t>
  </si>
  <si>
    <t xml:space="preserve">Montáž krabic elektroinstalačních krabic lištových plastových protahovacích nebo odbočných bez zapojení jednoduchých, typ 2789, LK 80/2</t>
  </si>
  <si>
    <t xml:space="preserve">"1NP" 18</t>
  </si>
  <si>
    <t xml:space="preserve">"2NP" 14</t>
  </si>
  <si>
    <t xml:space="preserve">"3NP" 28</t>
  </si>
  <si>
    <t xml:space="preserve">15</t>
  </si>
  <si>
    <t xml:space="preserve">345715120</t>
  </si>
  <si>
    <t xml:space="preserve">krabice přístrojová instalační KP 67x67</t>
  </si>
  <si>
    <t xml:space="preserve">414903588</t>
  </si>
  <si>
    <t xml:space="preserve">materiál úložný elektroinstalační krabice přístrojové instalační z plastické hmoty KP 67x67 500 V,  71x71x42mm</t>
  </si>
  <si>
    <t xml:space="preserve">Poznámka k položce:
EAN 8595057600072</t>
  </si>
  <si>
    <t xml:space="preserve">210020504</t>
  </si>
  <si>
    <t xml:space="preserve">Montáž žlabů plastových šířky do 170 mm s víkem</t>
  </si>
  <si>
    <t xml:space="preserve">-692933746</t>
  </si>
  <si>
    <t xml:space="preserve">Montáž žlabů bez stojiny a výložníků plastových, šířky s víkem, šířky do 170 mm</t>
  </si>
  <si>
    <t xml:space="preserve">"1NP" 25</t>
  </si>
  <si>
    <t xml:space="preserve">"2NP" 5</t>
  </si>
  <si>
    <t xml:space="preserve">"3NP" 40</t>
  </si>
  <si>
    <t xml:space="preserve">17</t>
  </si>
  <si>
    <t xml:space="preserve">859505762
</t>
  </si>
  <si>
    <t xml:space="preserve">plastový žlab 195/65</t>
  </si>
  <si>
    <t xml:space="preserve">-212821826</t>
  </si>
  <si>
    <t xml:space="preserve">parapetní kanál PK 140X70 
 vč. příslušenstvíí</t>
  </si>
  <si>
    <t xml:space="preserve">18</t>
  </si>
  <si>
    <t xml:space="preserve">210100001</t>
  </si>
  <si>
    <t xml:space="preserve">Ukončení vodičů v rozváděči nebo na přístroji včetně zapojení průřezu žíly do 2,5 mm2</t>
  </si>
  <si>
    <t xml:space="preserve">1722971682</t>
  </si>
  <si>
    <t xml:space="preserve">Ukončení vodičů izolovaných s označením a zapojením v rozváděči nebo na přístroji průřezu žíly do 2,5 mm2</t>
  </si>
  <si>
    <t xml:space="preserve">Poznámka k položce:
součtem z výkresu rozváděčů v.č.5 za použití programu ARCHICAD</t>
  </si>
  <si>
    <t xml:space="preserve">"R1NP"204</t>
  </si>
  <si>
    <t xml:space="preserve">"R107" 36</t>
  </si>
  <si>
    <t xml:space="preserve">"R2NP" 249</t>
  </si>
  <si>
    <t xml:space="preserve">"R207" 48</t>
  </si>
  <si>
    <t xml:space="preserve">"R3NP" 210</t>
  </si>
  <si>
    <t xml:space="preserve">"R305" 57</t>
  </si>
  <si>
    <t xml:space="preserve">"R306" 60</t>
  </si>
  <si>
    <t xml:space="preserve">19</t>
  </si>
  <si>
    <t xml:space="preserve">210100004</t>
  </si>
  <si>
    <t xml:space="preserve">Ukončení vodičů v rozváděči nebo na přístroji včetně zapojení průřezu žíly do 25 mm2</t>
  </si>
  <si>
    <t xml:space="preserve">311216580</t>
  </si>
  <si>
    <t xml:space="preserve">Ukončení vodičů izolovaných s označením a zapojením v rozváděči nebo na přístroji průřezu žíly do 25 mm2</t>
  </si>
  <si>
    <t xml:space="preserve">20</t>
  </si>
  <si>
    <t xml:space="preserve">210100005</t>
  </si>
  <si>
    <t xml:space="preserve">Ukončení vodičů v rozváděči nebo na přístroji včetně zapojení průřezu žíly do 35 mm2</t>
  </si>
  <si>
    <t xml:space="preserve">677404152</t>
  </si>
  <si>
    <t xml:space="preserve">Ukončení vodičů izolovaných s označením a zapojením v rozváděči nebo na přístroji průřezu žíly do 35 mm2</t>
  </si>
  <si>
    <t xml:space="preserve">21</t>
  </si>
  <si>
    <t xml:space="preserve">210110019</t>
  </si>
  <si>
    <t xml:space="preserve">Montáž nástěnných čidel pohybu pro prostředí základní nebo vlhké</t>
  </si>
  <si>
    <t xml:space="preserve">1687795910</t>
  </si>
  <si>
    <t xml:space="preserve">Montáž ovladačů nn nástěnných se zapojením vodičů pro prostředí základní nebo vlhké čidel pohybu</t>
  </si>
  <si>
    <t xml:space="preserve">22</t>
  </si>
  <si>
    <t xml:space="preserve">ED0000001</t>
  </si>
  <si>
    <t xml:space="preserve">doběhový spínač</t>
  </si>
  <si>
    <t xml:space="preserve">2009376784</t>
  </si>
  <si>
    <t xml:space="preserve">detektor přítomnosti a pohybu</t>
  </si>
  <si>
    <t xml:space="preserve">23</t>
  </si>
  <si>
    <t xml:space="preserve">210110031</t>
  </si>
  <si>
    <t xml:space="preserve">Montáž zapuštěný vypínač nn jednopólový bezšroubové připojení</t>
  </si>
  <si>
    <t xml:space="preserve">-1387981617</t>
  </si>
  <si>
    <t xml:space="preserve">Montáž ovladačů nn polozapuštěných nebo zapuštěných se zapojením vodičů bezšroubové připojení vypínačů, řazení jednopólových</t>
  </si>
  <si>
    <t xml:space="preserve">"1NP" 9</t>
  </si>
  <si>
    <t xml:space="preserve">"2NP" 9</t>
  </si>
  <si>
    <t xml:space="preserve">"3NP" 9</t>
  </si>
  <si>
    <t xml:space="preserve">24</t>
  </si>
  <si>
    <t xml:space="preserve">345354029</t>
  </si>
  <si>
    <t xml:space="preserve">přístroj spínače jednopólového  bezšroubového</t>
  </si>
  <si>
    <t xml:space="preserve">-615208655</t>
  </si>
  <si>
    <t xml:space="preserve">25</t>
  </si>
  <si>
    <t xml:space="preserve">210110036</t>
  </si>
  <si>
    <t xml:space="preserve">Montáž zapuštěný přepínač nn 5-sériový bezšroubové připojení</t>
  </si>
  <si>
    <t xml:space="preserve">1922996002</t>
  </si>
  <si>
    <t xml:space="preserve">Montáž ovladačů nn polozapuštěných nebo zapuštěných se zapojením vodičů bezšroubové připojení přepínačů, řazení 5-sériových střídavých</t>
  </si>
  <si>
    <t xml:space="preserve">"1NP" 12</t>
  </si>
  <si>
    <t xml:space="preserve">"2NP" 16</t>
  </si>
  <si>
    <t xml:space="preserve">"3NP" 15</t>
  </si>
  <si>
    <t xml:space="preserve">26</t>
  </si>
  <si>
    <t xml:space="preserve">345354040</t>
  </si>
  <si>
    <t xml:space="preserve">přístroj přepínače sériového 10A 3559-A05345 bezšroubový</t>
  </si>
  <si>
    <t xml:space="preserve">1963889674</t>
  </si>
  <si>
    <t xml:space="preserve">spínače 10 A přístroj spínače 3558 přístroj přepínače sériového, řazení 5 3559-A05345 bezšroubový</t>
  </si>
  <si>
    <t xml:space="preserve">27</t>
  </si>
  <si>
    <t xml:space="preserve">210110054</t>
  </si>
  <si>
    <t xml:space="preserve">Montáž zapuštěný přepínač nn 6+6 -dvojitý střídavý šroubové připojení</t>
  </si>
  <si>
    <t xml:space="preserve">538799103</t>
  </si>
  <si>
    <t xml:space="preserve">Montáž ovladačů nn polozapuštěných nebo zapuštěných se zapojením vodičů šroubové připojení přepínačů, řazení 6+6-dvojitých střídavých</t>
  </si>
  <si>
    <t xml:space="preserve">28</t>
  </si>
  <si>
    <t xml:space="preserve">345354250</t>
  </si>
  <si>
    <t xml:space="preserve">přístroj přepínače dvojitého střídavého 10ATANGO 3558-A52340</t>
  </si>
  <si>
    <t xml:space="preserve">470175903</t>
  </si>
  <si>
    <t xml:space="preserve">spínače 10 A přístroj spínače 3558 přístroj přepínače dvojitého střídavého, řazení 5B (6+6) 3558-A52340</t>
  </si>
  <si>
    <t xml:space="preserve">29</t>
  </si>
  <si>
    <t xml:space="preserve">210110143</t>
  </si>
  <si>
    <t xml:space="preserve">Montáž ovladač nn 1/0S -zapínací se signální doutnavkou bezšroubové připojení</t>
  </si>
  <si>
    <t xml:space="preserve">-651872661</t>
  </si>
  <si>
    <t xml:space="preserve">Montáž ovladačů nn polozapuštěných nebo zapuštěných se zapojením vodičů bezšroubové připojení ovladačů, řazení 1/0 S -tlačítkových zapínacích se signální doutnavkou</t>
  </si>
  <si>
    <t xml:space="preserve">30</t>
  </si>
  <si>
    <t xml:space="preserve">345354350</t>
  </si>
  <si>
    <t xml:space="preserve">přístroj tlačítkového ovládače zapínacího 10A TANGO 3558-A91342</t>
  </si>
  <si>
    <t xml:space="preserve">1573795487</t>
  </si>
  <si>
    <t xml:space="preserve">spínače 10 A přístroj spínače 3558 přístroj tlačítkového ovladače zapínacího, řazení 1/0,1/0S,1/0So 3558-A91342</t>
  </si>
  <si>
    <t xml:space="preserve">31</t>
  </si>
  <si>
    <t xml:space="preserve">210111011</t>
  </si>
  <si>
    <t xml:space="preserve">Montáž zásuvka (polo)zapuštěná šroubové připojení 2P+PE se zapojením vodičů</t>
  </si>
  <si>
    <t xml:space="preserve">554559520</t>
  </si>
  <si>
    <t xml:space="preserve">Montáž zásuvek domovních se zapojením vodičů šroubové připojení polozapuštěných nebo zapuštěných 10A, 16 A, provedení 2P+PE</t>
  </si>
  <si>
    <t xml:space="preserve">"1NP" 137</t>
  </si>
  <si>
    <t xml:space="preserve">"2NP" 142</t>
  </si>
  <si>
    <t xml:space="preserve">"3NP" 176</t>
  </si>
  <si>
    <t xml:space="preserve">32</t>
  </si>
  <si>
    <t xml:space="preserve">345511400</t>
  </si>
  <si>
    <t xml:space="preserve">zásuvka s krytem 2P+PE, 10/16A, bezšroubová 5519A-A02357</t>
  </si>
  <si>
    <t xml:space="preserve">1342577929</t>
  </si>
  <si>
    <t xml:space="preserve">spoje zásuvkové 10 A a 10/16 A zásuvka s kolíkem a krytem, 250V, 10/16A, 250V, 2P+PE, s ochrannými clonkami bezšroubová 5519A-A02357 B</t>
  </si>
  <si>
    <t xml:space="preserve">33</t>
  </si>
  <si>
    <t xml:space="preserve">345511400.1</t>
  </si>
  <si>
    <t xml:space="preserve">zásuvka s krytem 2P+PE, 10/16A, bezšroubová 5519A-A02357 s ochrannými clonkami</t>
  </si>
  <si>
    <t xml:space="preserve">CS ÚRS 2013 01</t>
  </si>
  <si>
    <t xml:space="preserve">142461633</t>
  </si>
  <si>
    <t xml:space="preserve">34</t>
  </si>
  <si>
    <t xml:space="preserve">345551041</t>
  </si>
  <si>
    <t xml:space="preserve">zásuvka 1násobná 16A pod.om. s ochranou proti přepětí ostatní barvy</t>
  </si>
  <si>
    <t xml:space="preserve">236414764</t>
  </si>
  <si>
    <t xml:space="preserve">35</t>
  </si>
  <si>
    <t xml:space="preserve">210111017</t>
  </si>
  <si>
    <t xml:space="preserve">Montáž zásuvka (polo)zapuštěná šroubové připojení 2x (2P + PE) dvojnásobná šikmá</t>
  </si>
  <si>
    <t xml:space="preserve">-763679365</t>
  </si>
  <si>
    <t xml:space="preserve">Montáž zásuvek domovních se zapojením vodičů šroubové připojení polozapuštěných nebo zapuštěných 10A, 16 A, provedení 2x (2P+PE) dvojnásobná šikmá</t>
  </si>
  <si>
    <t xml:space="preserve">"1NP" 35</t>
  </si>
  <si>
    <t xml:space="preserve">"2NP" 38</t>
  </si>
  <si>
    <t xml:space="preserve">"3NP" 35</t>
  </si>
  <si>
    <t xml:space="preserve">36</t>
  </si>
  <si>
    <t xml:space="preserve">345551230</t>
  </si>
  <si>
    <t xml:space="preserve">zásuvka 2násobná 16A Tango bílá, slonová kost</t>
  </si>
  <si>
    <t xml:space="preserve">-442342721</t>
  </si>
  <si>
    <t xml:space="preserve">spoje zásuvkové 10 A a 10/16 A zásuvky komplet zásuvka 2násobná 5512-2249 Tango bílý, slonová kost</t>
  </si>
  <si>
    <t xml:space="preserve">37</t>
  </si>
  <si>
    <t xml:space="preserve">210140431</t>
  </si>
  <si>
    <t xml:space="preserve">Montáž a zapojení kompletů jednotlačítkových ovladačů ve skříni</t>
  </si>
  <si>
    <t xml:space="preserve">1500992890</t>
  </si>
  <si>
    <t xml:space="preserve">Montáž ovladačů tlačítkových vestavných se zapojením vodičů typ T6 s průčelní deskou bez zhotovení otvoru ve skříni 1 tlačítkových</t>
  </si>
  <si>
    <t xml:space="preserve">38</t>
  </si>
  <si>
    <t xml:space="preserve">345354020.1</t>
  </si>
  <si>
    <t xml:space="preserve">přístroj spínače jednopólového TOTAL STOP </t>
  </si>
  <si>
    <t xml:space="preserve">1398698317</t>
  </si>
  <si>
    <t xml:space="preserve">přístroj spínače jednopólového TOTAL STOP</t>
  </si>
  <si>
    <t xml:space="preserve">39</t>
  </si>
  <si>
    <t xml:space="preserve">210190003</t>
  </si>
  <si>
    <t xml:space="preserve">Montáž rozvodnic běžných oceloplechových nebo plastových do 100 kg</t>
  </si>
  <si>
    <t xml:space="preserve">-927216596</t>
  </si>
  <si>
    <t xml:space="preserve">Montáž rozvodnic oceloplechových nebo plastových bez zapojení vodičů běžných, hmotnosti přes 50 do 100 kg</t>
  </si>
  <si>
    <t xml:space="preserve">Poznámka k položce:
specifikace na výkresu rozváděčů v.č.5 za použití programu ARCHICAD</t>
  </si>
  <si>
    <t xml:space="preserve">40</t>
  </si>
  <si>
    <t xml:space="preserve">35700R107</t>
  </si>
  <si>
    <t xml:space="preserve">rozváděč oceloplechový s jističi</t>
  </si>
  <si>
    <t xml:space="preserve">256</t>
  </si>
  <si>
    <t xml:space="preserve">1776884497</t>
  </si>
  <si>
    <t xml:space="preserve">Poznámka k položce:
R107
	Montážní rám, ŠxV=600x760								1
2	Horní+dolní panel, s výřezy, šedý, Š=600								1
3	Deska pro vstup kabelů, šedá, Š=600								1
4	Deska pro vstup kabelů, bez výřezů, šedá, Š=600								1
5	Boční panel, šedá, V=760								1
6	Dveře plech, otočný zámek, šedá, ŠxV=600x700								1
7	Schránka na dokumentaci A4								1
8	Lišta pro uchycení N/PE svorek, Š=600								1
9	Nosič svorkovnice KL-7...KL-60 na lištu, horizontální								2
10	Svorkovnice: Rozbočovací můstek N/PE 2x25+27x16mm2								3
11	DIN lišta hliníková, Š=600								4
12	Držák DIN lišty, pevná hloubka, sada 1pár								4
13	Krycí deska, s výřezem 45mm, plechová, šedá, Š=600, V=150								4
14	Zaslepovací pás max. délka 1m, pro výřezy 45mm.  Délka segmentu 148,0 mm.								2
15	Chránič Ir=250A, typ AC, 4-pól, Idn=0.03A, In=40A								2
16	Jistič PL7, char B, 1-pólový, Icn=10kA, In=10A								9
17	Jistič PL7, char B, 1-pólový, Icn=10kA, In=16A								12
18	Svodič přepětí třídy T1+T2 (B+C), 4pól sada pro TN-S								1
19	Svodič přepětí třídy T2 (II, C), modulový, 4pól, Un=280V								1
20	Hlavní vypínač, 3-pól, In=63A								1
</t>
  </si>
  <si>
    <t xml:space="preserve">41</t>
  </si>
  <si>
    <t xml:space="preserve">35700R207</t>
  </si>
  <si>
    <t xml:space="preserve">-2035779908</t>
  </si>
  <si>
    <t xml:space="preserve">Poznámka k položce:
R207
1	Montážní rám, ŠxV=600x760								1
2	Horní+dolní panel, s výřezy, šedý, Š=600								1
3	Deska pro vstup kabelů, šedá, Š=600								1
4	Deska pro vstup kabelů, bez výřezů, šedá, Š=600								1
5	Boční panel, šedá, V=760								1
6	Dveře plech, otočný zámek, šedá, ŠxV=600x700								1
7	Schránka na dokumentaci A4								1
8	Lišta pro uchycení N/PE svorek, Š=600								1
9	Nosič svorkovnice KL-7...KL-60 na lištu, horizontální								2
10	Svorkovnice: Rozbočovací můstek N/PE 2x25+27x16mm2								3
11	DIN lišta hliníková, Š=600								4
12	Držák DIN lišty, pevná hloubka, sada 1pár								4
13	Krycí deska, s výřezem 45mm, plechová, šedá, Š=600, V=150								4
14	Zaslepovací pás max. délka 1m, pro výřezy 45mm.  Délka segmentu 148,0 mm.								2
15	Chránič Ir=250A, typ AC, 4-pól, Idn=0.03A, In=40A								2
16	Jistič PL7, char B, 1-pólový, Icn=10kA, In=10A								9
17	Jistič PL7, char B, 1-pólový, Icn=10kA, In=16A								12
18	Svodič přepětí třídy T1+T2 (B+C), 4pól sada pro TN-S								1
19	Svodič přepětí třídy T2 (II, C), modulový, 4pól, Un=280V								1
20	Hlavní vypínač, 3-pól, In=63A								1
</t>
  </si>
  <si>
    <t xml:space="preserve">42</t>
  </si>
  <si>
    <t xml:space="preserve">35700R305</t>
  </si>
  <si>
    <t xml:space="preserve">955933154</t>
  </si>
  <si>
    <t xml:space="preserve">Poznámka k položce:
R305
1	Montážní rám, ŠxV=600x760								1
2	Horní+dolní panel, s výřezy, šedý, Š=600								1
3	Deska pro vstup kabelů, šedá, Š=600								1
4	Deska pro vstup kabelů, bez výřezů, šedá, Š=600								1
5	Boční panel, šedá, V=760								1
6	Dveře plech, otočný zámek, šedá, ŠxV=600x700								1
7	Schránka na dokumentaci A4								1
8	Lišta pro uchycení N/PE svorek, Š=600								1
9	Nosič svorkovnice KL-7...KL-60 na lištu, horizontální								2
10	Svorkovnice: Rozbočovací můstek N/PE 2x25+27x16mm2								3
11	DIN lišta hliníková, Š=600								4
12	Držák DIN lišty, pevná hloubka, sada 1pár								4
13	Krycí deska, s výřezem 45mm, plechová, šedá, Š=600, V=150								4
14	Zaslepovací pás max. délka 1m, pro výřezy 45mm.  Délka segmentu 358,0 mm.								1
15	Chránič Ir=250A, typ AC, 4-pól, Idn=0.03A, In=40A								4
16	Jistič PL7, char B, 1-pólový, Icn=10kA, In=10A								9
17	Jistič PL7, char B, 1-pólový, Icn=10kA, In=16A								20
18	Svodič přepětí třídy T2 (II, C), modulový, 4pól, Un=280V								1
19	Hlavní vypínač, 3-pól, In=63A								1
</t>
  </si>
  <si>
    <t xml:space="preserve">43</t>
  </si>
  <si>
    <t xml:space="preserve">35700R306</t>
  </si>
  <si>
    <t xml:space="preserve">-1991114903</t>
  </si>
  <si>
    <t xml:space="preserve">Poznámka k položce:
Rozváděč-R306									
1	Montážní rám, ŠxV=600x760								1
2	Horní+dolní panel, s výřezy, šedý, Š=600								1
3	Deska pro vstup kabelů, šedá, Š=600								1
4	Deska pro vstup kabelů, bez výřezů, šedá, Š=600								1
5	Boční panel, šedá, V=760								1
6	Dveře plech, otočný zámek, šedá, ŠxV=600x700								1
7	Schránka na dokumentaci A4								1
8	Lišta pro uchycení N/PE svorek, Š=600								1
9	Nosič svorkovnice KL-7...KL-60 na lištu, horizontální								2
10	Svorkovnice: Rozbočovací můstek N/PE 2x25+27x16mm2								3
11	DIN lišta hliníková, Š=600								4
12	Držák DIN lišty, pevná hloubka, sada 1pár								4
13	Krycí deska, s výřezem 45mm, plechová, šedá, Š=600, V=150								4
14	Zaslepovací pás max. délka 1m, pro výřezy 45mm.  Délka segmentu 358,0 mm.								1
15	Chránič Ir=250A, typ AC, 4-pól, Idn=0.03A, In=40A								4
16	Jistič PL7, char B, 1-pólový, Icn=10kA, In=10A								9
17	Jistič PL7, char B, 1-pólový, Icn=10kA, In=16A								20
18	Svodič přepětí třídy T2 (II, C), modulový, 4pól, Un=280V								1
19	Hlavní vypínač, 3-pól, In=63A								1
</t>
  </si>
  <si>
    <t xml:space="preserve">44</t>
  </si>
  <si>
    <t xml:space="preserve">354B00001</t>
  </si>
  <si>
    <t xml:space="preserve">ekvipotencionální svorkovnice  DEHN K12
</t>
  </si>
  <si>
    <t xml:space="preserve">1015398400</t>
  </si>
  <si>
    <t xml:space="preserve">45</t>
  </si>
  <si>
    <t xml:space="preserve">354B00003</t>
  </si>
  <si>
    <t xml:space="preserve">instalační materiál</t>
  </si>
  <si>
    <t xml:space="preserve">30666552</t>
  </si>
  <si>
    <t xml:space="preserve">46</t>
  </si>
  <si>
    <t xml:space="preserve">210190005</t>
  </si>
  <si>
    <t xml:space="preserve">Montáž rozvodnic běžných oceloplechových nebo plastových do 200 kg</t>
  </si>
  <si>
    <t xml:space="preserve">1276571684</t>
  </si>
  <si>
    <t xml:space="preserve">Montáž rozvodnic oceloplechových nebo plastových bez zapojení vodičů běžných, hmotnosti přes 150 do 200 kg</t>
  </si>
  <si>
    <t xml:space="preserve">47</t>
  </si>
  <si>
    <t xml:space="preserve">35700RERH</t>
  </si>
  <si>
    <t xml:space="preserve">rozváděč oceloplechový s jističi a podružným měřením </t>
  </si>
  <si>
    <t xml:space="preserve">-730399228</t>
  </si>
  <si>
    <t xml:space="preserve">Poznámka k položce:
Rozváděč-RE_RH									
1	Montážní rám, ŠxV=600x1560								1
2	Horní+dolní panel, s výřezy, šedý, Š=600								1
3	Deska pro vstup kabelů, šedá, Š=600								1
4	Deska pro vstup kabelů, bez výřezů, šedá, Š=600								1
5	Boční panel, šedá, V=1560								1
6	Dveře plech, otočný zámek, šedá, ŠxV=600x1500								1
7	Bočnice pro podstavec, skříň IP30, na omítku, hloubka 249mm, šedý V=200								1
8	Čelní kryt pro podstavec, šedý, V=200, Š=600								2
9	Schránka na dokumentaci A4								1
10	Lišta pro uchycení N/PE svorek, Š=600								1
11	Nosič svorkovnice KL-7...KL-60 na lištu, horizontální								2
12	Svorkovnice: Rozbočovací můstek N/PE 2x25+27x16mm2								3
13          DIN lišta hliníková, Š=600								5
14           Montážní panel Š=600, V=180								3
15	Držák DIN lišty, pevná hloubka, sada 1pár								4
16	Držák lišty/mont desky, nastav.hloubka, sada 1pár								5
17	Upevňovací úchytka s vodivým propojení (zelená)								3
18	Upevňovací úchytka celoplastová (bílá)								3
19	Krycí deska, s výřezem 45mm, plechová, šedá, Š=600, V=150								9
20	Zaslepovací pás max. délka 1m, pro výřezy 45mm.  Délka segmentu 115,0 mm.								3
21	Jistič PL7, char B, 1-pólový, Icn=10kA, In=2A								1
22	Jistič PLHT, char B, 3-pólový, Icn=20kA, In=80A								4
23	Jistič PLHT, char B, 3-pólový, Icn=15kA, In=125A								1
24	Měřicí transformátor na kabel průměr 22, I=150/5A								3
25Multimetr DMK32
26	Svodič přepětí třídy T1+T2 (B+C), 4pól sada pro TN-S								1
27	Světelné návěstí zelená 230V AC/DC								1
28	Pojistkový odpínač, 3pól, velikost 00, 160A (6 svorek Al/Cu)								1
29	Pojistkový odpínač pro Z-C10, 3p								1
30	Pojistkový odpínač pro Z-C10, 1p								1
31	Výkonový jistič, 3pól, In=160A, Icu=36kA								1
32	Pomocné kontakty pro NZM1…4, 1z, bezšr.sv								1
33	Pomocné kontakty (vypnutí spouští) pro NZM1…4, 1z1v, bezšr.sv								1
34	Vypínací spoušť NZM1, pk:1z, 208-250V ~/=								1
</t>
  </si>
  <si>
    <t xml:space="preserve">48</t>
  </si>
  <si>
    <t xml:space="preserve">35700R1NP</t>
  </si>
  <si>
    <t xml:space="preserve">rozváděč oceloplechový s jističi  </t>
  </si>
  <si>
    <t xml:space="preserve">-1823318743</t>
  </si>
  <si>
    <t xml:space="preserve">Poznámka k položce:
Rozváděč-R1NP									
1	Montážní rám, ŠxV=600x1560								1
2	Horní+dolní panel, s výřezy, šedý, Š=600								1
3	Deska pro vstup kabelů, šedá, Š=600								1
4	Deska pro vstup kabelů, bez výřezů, šedá, Š=600								1
5	Boční panel, šedá, V=1560								1
6	Dveře plech, otočný zámek, šedá, ŠxV=600x1500								1
7	Schránka na dokumentaci A4								1
8	Lišta pro uchycení N/PE svorek, Š=600								1
9	Nosič svorkovnice KL-7...KL-60 na lištu, horizontální								2
10	Svorkovnice: Rozbočovací můstek N/PE 2x25+27x16mm2								3
11	DIN lišta hliníková, Š=600								9
12	Držák DIN lišty, pevná hloubka, sada 1pár								9
13	Krycí deska, s výřezem 45mm, plechová, šedá, Š=600, V=150								9
14	Zaslepovací pás max. délka 1m, pro výřezy 45mm.  Délka segmentu 14,5 mm.								2
15	Chránič Ir=250A, typ AC, 4-pól, Idn=0.03A, In=40A								14
16	Jistič PL7, char B, 1-pólový, Icn=10kA, In=10A								12
17	Jistič PL7, char B, 1-pólový, Icn=10kA, In=13A								2
18	Jistič PL7, char B, 1-pólový, Icn=10kA, In=16A								64
19	Jistič PL7, char B, 3-pólový, Icn=10kA, In=25A								1
20	Jistič PL7, char B, 3-pólový, Icn=10kA, In=40A								1
21	Pojistkový odpínač 63A, 3-pól								1
22	Hlavní vypínač, 3-pól, In=100A								1
23	Impulsní relé, tlačítko, 230 V~, 2zap. kont.								2
24	Svodič přepětí třídy T1+T2 (B+C), 4pól sada pro TN-S								1
</t>
  </si>
  <si>
    <t xml:space="preserve">49</t>
  </si>
  <si>
    <t xml:space="preserve">35700R2NP</t>
  </si>
  <si>
    <t xml:space="preserve">644126263</t>
  </si>
  <si>
    <t xml:space="preserve">Poznámka k položce:
Rozváděč-2NP									
1	Montážní rám, ŠxV=600x1560								1
2	Horní+dolní panel, s výřezy, šedý, Š=600								1
3	Deska pro vstup kabelů, šedá, Š=600								1
4	Deska pro vstup kabelů, bez výřezů, šedá, Š=600								1
5	Boční panel, šedá, V=1560								1
6	Dveře plech, otočný zámek, šedá, ŠxV=600x1500								1
7	Schránka na dokumentaci A4								1
8	Lišta pro uchycení N/PE svorek, Š=600								1
9	Nosič svorkovnice KL-7...KL-60 na lištu, horizontální								2
10	Svorkovnice: Rozbočovací můstek N/PE 2x25+27x16mm2								3
11	DIN lišta hliníková, Š=600								9
12	Držák DIN lišty, pevná hloubka, sada 1pár								9
13	Krycí deska, s výřezem 45mm, plechová, šedá, Š=600, V=150								9
14	Zaslepovací pás max. délka 1m, pro výřezy 45mm.  Délka segmentu 14,5 mm.								1
15	Chránič Ir=250A, typ AC, 4-pól, Idn=0.03A, In=40A								17
16	Jistič PL7, char B, 1-pólový, Icn=10kA, In=10A								12
17	Jistič PL7, char B, 1-pólový, Icn=10kA, In=13A								2
18	Jistič PL7, char B, 1-pólový, Icn=10kA, In=16A								76
19	Jistič PL7, char B, 3-pólový, Icn=10kA, In=25A								1
20	Jistič PL7, char B, 3-pólový, Icn=10kA, In=40A								1
21	Pojistkový odpínač 63A, 3-pól								1
22	Hlavní vypínač, 3-pól, In=100A								1
23	Impulsní relé, tlačítko, 230 V~, 2zap. kont.								2
24	Svodič přepětí třídy T1+T2 (B+C), 4pól sada pro TN-S								1
</t>
  </si>
  <si>
    <t xml:space="preserve">50</t>
  </si>
  <si>
    <t xml:space="preserve">35700R3NP</t>
  </si>
  <si>
    <t xml:space="preserve">579774130</t>
  </si>
  <si>
    <t xml:space="preserve">Poznámka k položce:
Rozváděč-R3NP									
1	Montážní rám, ŠxV=600x1560								1
2	Horní+dolní panel, s výřezy, šedý, Š=600								1
3	Deska pro vstup kabelů, šedá, Š=600								1
4	Deska pro vstup kabelů, bez výřezů, šedá, Š=600								1
5	Boční panel, šedá, V=1560								1
6	Dveře plech, otočný zámek, šedá, ŠxV=600x1500								1
7	Schránka na dokumentaci A4								1
8	Lišta pro uchycení N/PE svorek, Š=600								1
9	Nosič svorkovnice KL-7...KL-60 na lištu, horizontální								2
10	Svorkovnice: Rozbočovací můstek N/PE 2x25+27x16mm2								3
11	DIN lišta hliníková, Š=600								9
12	Držák DIN lišty, pevná hloubka, sada 1pár								9
13	Krycí deska, s výřezem 45mm, plechová, šedá, Š=600, V=150								9
14	Zaslepovací pás max. délka 1m, pro výřezy 45mm.  Délka segmentu 14,5 mm.								1
15	Chránič Ir=250A, typ AC, 4-pól, Idn=0.03A, In=40A								17
16	Jistič PL7, char B, 1-pólový, Icn=10kA, In=10A								12
17	Jistič PL7, char B, 1-pólový, Icn=10kA, In=13A								2
18	Jistič PL7, char B, 1-pólový, Icn=10kA, In=16A								76
19	Jistič PL7, char B, 3-pólový, Icn=10kA, In=25A								1
20	Jistič PL7, char B, 3-pólový, Icn=10kA, In=40A								1
21	Pojistkový odpínač 63A, 3-pól								1
22	Hlavní vypínač, 3-pól, In=100A								1
23	Impulsní relé, tlačítko, 230 V~, 2zap. kont.								2
24	Svodič přepětí třídy T1+T2 (B+C), 4pól sada pro TN-S								1
</t>
  </si>
  <si>
    <t xml:space="preserve">51</t>
  </si>
  <si>
    <t xml:space="preserve">210201025</t>
  </si>
  <si>
    <t xml:space="preserve">Montáž svítidel zářivkových bytových stropních přisazených 2 zdroje s krytem</t>
  </si>
  <si>
    <t xml:space="preserve">1209064610</t>
  </si>
  <si>
    <t xml:space="preserve">Montáž svítidel zářivkových se zapojením vodičů bytových nebo společenských místností stropních přisazených 2 zdroje s krytem</t>
  </si>
  <si>
    <t xml:space="preserve">"1NP" 53 </t>
  </si>
  <si>
    <t xml:space="preserve">"2NP" 54</t>
  </si>
  <si>
    <t xml:space="preserve">"3NP" 54</t>
  </si>
  <si>
    <t xml:space="preserve">52</t>
  </si>
  <si>
    <t xml:space="preserve">3480000B1</t>
  </si>
  <si>
    <t xml:space="preserve">B1…zářivkové2x1x80W, IP20, korpus hliník 2951x60x70 
 šedý lak RAL9006, světelný kryt vysoce leštěná hliníková
dvojitá parabolická mřížka</t>
  </si>
  <si>
    <t xml:space="preserve">1125725428</t>
  </si>
  <si>
    <t xml:space="preserve">B1…zářivkové2x1x80W, IP20, korpus hliník 2951x60x70 
 šedý lak RAL9006, světelný kryt vysoce leštěná hliníková
dvojitá parabolická mřížka,</t>
  </si>
  <si>
    <t xml:space="preserve">53</t>
  </si>
  <si>
    <t xml:space="preserve">3480000B2</t>
  </si>
  <si>
    <t xml:space="preserve">B2…zářivkové 2x154 N07 2x1x54W, IP20, korpus hliník 2351x60x70 
šedý lak RAL9006, světelný kryt vysoce leštěná hlinB2…zářivkové2x1x80W, IP20, korpus hliník 2951x60x70 
 šedý lak RAL9006, světelný kryt vysoce leštěná hliníková
dvojitá parabolická mřížka</t>
  </si>
  <si>
    <t xml:space="preserve">1054182140</t>
  </si>
  <si>
    <t xml:space="preserve">B2…zářivkové 2x154 N07 2x1x54W, IP20, korpus hliník 2351x60x70 
šedý lak RAL9006, světelný kryt vysoce leštěná hliníková
dvojitá parabolická mřížka</t>
  </si>
  <si>
    <t xml:space="preserve">54</t>
  </si>
  <si>
    <t xml:space="preserve">3480000B3</t>
  </si>
  <si>
    <t xml:space="preserve">B3…zářivkové2x135 N05 2x1x35W, IP20, korpus hliník 2951x60x70 
šedý lak RAL9006, světelný kryt vysoce leštěná hliníková
dvojitá parabolická mřížka</t>
  </si>
  <si>
    <t xml:space="preserve">2015986569</t>
  </si>
  <si>
    <t xml:space="preserve">55</t>
  </si>
  <si>
    <t xml:space="preserve">3480000B4</t>
  </si>
  <si>
    <t xml:space="preserve">B4… zářivkové 1x1x35W, IP20, korpus hliník 1476x60x70 
šedý lak RAL9006, světelný kryt vysoce leštěná hliníková
dvojitá parabolická mřížka</t>
  </si>
  <si>
    <t xml:space="preserve">1992043254</t>
  </si>
  <si>
    <t xml:space="preserve">56</t>
  </si>
  <si>
    <t xml:space="preserve">3480000C1</t>
  </si>
  <si>
    <t xml:space="preserve">C1…zářivkové 2x180 N15 2x1x80W, IP20, korpus hliník 2951x110x70 18
šedý lak RAL9006, světelný kryt hliníkový vysoce leštěný
asymetrický reflektor</t>
  </si>
  <si>
    <t xml:space="preserve">1375742397</t>
  </si>
  <si>
    <t xml:space="preserve">57</t>
  </si>
  <si>
    <t xml:space="preserve">210201056N</t>
  </si>
  <si>
    <t xml:space="preserve">Montáž svítidel zářivkových bytových nástěnných přisazených</t>
  </si>
  <si>
    <t xml:space="preserve">737802679</t>
  </si>
  <si>
    <t xml:space="preserve">Montáž svítidel nouzových</t>
  </si>
  <si>
    <t xml:space="preserve">Poznámka k položce:
součtem z půdorysů v.č.2,3 za použití programu ARCHICAD</t>
  </si>
  <si>
    <t xml:space="preserve">58</t>
  </si>
  <si>
    <t xml:space="preserve">3480000N1</t>
  </si>
  <si>
    <t xml:space="preserve">N1…nouzové LED 5W, bat.4,8V/2,0Ah průměr 100 9
IP20, třída izolace II, korpus bílý plast, corridor optika,
funkce autotest
</t>
  </si>
  <si>
    <t xml:space="preserve">993779002</t>
  </si>
  <si>
    <t xml:space="preserve">N1…nouzové LED 5W, bat.4,8V/2,0Ah průměr 100 9
IP20, třída izolace II, korpus bílý plast, corridor optika</t>
  </si>
  <si>
    <t xml:space="preserve">59</t>
  </si>
  <si>
    <t xml:space="preserve">3480000N2</t>
  </si>
  <si>
    <t xml:space="preserve">N2…nouzové ERT-LED 5W, bat 9,6W/2,0Ah, 332x242x48 4
IP40, třída itolace II, korpus bílý plast, světelný kryt čirý
plast + plastová tabulka s pikt., pro osvětlení prostoru i piktogramu,
piktogramy se nelepí, lze je měnit, autotest</t>
  </si>
  <si>
    <t xml:space="preserve">76789725</t>
  </si>
  <si>
    <t xml:space="preserve">N2…nouzové ERT-LED 5W, bat 9,6W/2,0Ah, 332x242x48 4
IP40, třída itolace II, korpus bílý plast, světelný kryt čirý
plast + plastová tabulka s pikt., pro osvětlení prostoru i piktogramu</t>
  </si>
  <si>
    <t xml:space="preserve">60</t>
  </si>
  <si>
    <t xml:space="preserve">3480000N3</t>
  </si>
  <si>
    <t xml:space="preserve">N3…nouzovéLED 3W, bat 4,8V/2,0Ah, IP54, 340x170x60 6
třída izolace II, korpus bílý plast světelný kryt plast + sada pikt.
piktogramy se nelepí, lze je měnit, autotest
</t>
  </si>
  <si>
    <t xml:space="preserve">-971036054</t>
  </si>
  <si>
    <t xml:space="preserve">N3…nouzovéLED 3W, bat 4,8V/2,0Ah, IP54, 340x170x60 6
třída izolace II, korpus bílý plast světelný kryt plast + sada pikt.</t>
  </si>
  <si>
    <t xml:space="preserve">61</t>
  </si>
  <si>
    <t xml:space="preserve">210201074</t>
  </si>
  <si>
    <t xml:space="preserve">Montáž svítidel zářivkových průmyslových stropních přisazených 3 zdroje s krytem</t>
  </si>
  <si>
    <t xml:space="preserve">1688932802</t>
  </si>
  <si>
    <t xml:space="preserve">Montáž svítidel zářivkových se zapojením vodičů průmyslových stropních přisazených 3 zdroje s krytem</t>
  </si>
  <si>
    <t xml:space="preserve">62</t>
  </si>
  <si>
    <t xml:space="preserve">34800000F1</t>
  </si>
  <si>
    <t xml:space="preserve">F1…zářivkové 2x35W, IP65, korpus polykarbo 1577x116x99 2
nás, světelný kryt polykarbonát</t>
  </si>
  <si>
    <t xml:space="preserve">860810208</t>
  </si>
  <si>
    <t xml:space="preserve">F1…zářivkové 2x35W, IP65, korpus polykarbo 1577x116x99 2
nás, světelný kryt polykarbonát
</t>
  </si>
  <si>
    <t xml:space="preserve">63</t>
  </si>
  <si>
    <t xml:space="preserve">210201LED</t>
  </si>
  <si>
    <t xml:space="preserve">Montáž svítidel LED</t>
  </si>
  <si>
    <t xml:space="preserve">-1812588353</t>
  </si>
  <si>
    <t xml:space="preserve">Montáž svítidel LED přisazených</t>
  </si>
  <si>
    <t xml:space="preserve">"1NP" 37</t>
  </si>
  <si>
    <t xml:space="preserve">"3NP" 38</t>
  </si>
  <si>
    <t xml:space="preserve">3480000D1</t>
  </si>
  <si>
    <t xml:space="preserve">D1…LED 9,5W/4000K/1180lm/IP20, průměr 90mm 61
úhel vyzařování 60°, 230V, výška 82mm</t>
  </si>
  <si>
    <t xml:space="preserve">-497329619</t>
  </si>
  <si>
    <t xml:space="preserve">D1…LED 9,5W/4000K/1180lm/IP20, průměr 90mm 61
úhel vyzařování 60°, 230V, výška 82mm
korpus bíle lakovaný hliník, naklápěcí reflektor s LED čipem CRI83
</t>
  </si>
  <si>
    <t xml:space="preserve">65</t>
  </si>
  <si>
    <t xml:space="preserve">3480000D2</t>
  </si>
  <si>
    <t xml:space="preserve">D2…LED 6W/4000K/550lm,IP20, průměr 90mm
úhel vyzařování 36°, 230V, výška 54mm
korpus bíle lakovaný hliník, naklápěcí reflektor s LED čipem CRI83
</t>
  </si>
  <si>
    <t xml:space="preserve">213536239</t>
  </si>
  <si>
    <t xml:space="preserve">66</t>
  </si>
  <si>
    <t xml:space="preserve">3480000E1</t>
  </si>
  <si>
    <t xml:space="preserve">E1…LED 76W/4000K/4x2250lm, IP40 665x665x65 4
CRI80,korpus bíle lakovaný
ocelový plech, světelný kryt opálové PMMA</t>
  </si>
  <si>
    <t xml:space="preserve">-1682409353</t>
  </si>
  <si>
    <t xml:space="preserve">E1…LED 76W/4000K/4x2250lm, IP40 665x665x65 4
CRI80,korpus bíle lakovaný
ocelový plech, světelný kryt opálové PMMA
</t>
  </si>
  <si>
    <t xml:space="preserve">67</t>
  </si>
  <si>
    <t xml:space="preserve">3480000A1</t>
  </si>
  <si>
    <t xml:space="preserve">A1…LED 41W/4000K/3200lm, IP20, 595x595x90 
korpus bíle lakovaný ocelový plech, světelný kryt matná
hliníková mřížka
</t>
  </si>
  <si>
    <t xml:space="preserve">-137211690</t>
  </si>
  <si>
    <t xml:space="preserve">68</t>
  </si>
  <si>
    <t xml:space="preserve">210800106</t>
  </si>
  <si>
    <t xml:space="preserve">Montáž měděných kabelů CYKY,CYBY,CYMY,NYM,CYKYLS,CYKYLo 3x2,5 mm2 uložených pod omítku ve stěně</t>
  </si>
  <si>
    <t xml:space="preserve">2145272152</t>
  </si>
  <si>
    <t xml:space="preserve">Montáž izolovaných kabelů měděných do 1 kV uložených pod omítku ve stěně CYKY, CYBY, CYMY, NYM, CYKYLS, CYKYLo, počtu a průřezu žil 3 x 2,5 mm2</t>
  </si>
  <si>
    <t xml:space="preserve">Poznámka k položce:
odměřením z půdorysů v.č.2,3,4 za použití programu ARCHICAD</t>
  </si>
  <si>
    <t xml:space="preserve">"1NP" 2730</t>
  </si>
  <si>
    <t xml:space="preserve">"2NP" 3200</t>
  </si>
  <si>
    <t xml:space="preserve">"3NP" 3300</t>
  </si>
  <si>
    <t xml:space="preserve">69</t>
  </si>
  <si>
    <t xml:space="preserve">341117090</t>
  </si>
  <si>
    <t xml:space="preserve">kabel silový s Cu jádrem 3x2,5 mm2</t>
  </si>
  <si>
    <t xml:space="preserve">-816681844</t>
  </si>
  <si>
    <t xml:space="preserve">70</t>
  </si>
  <si>
    <t xml:space="preserve">210800115</t>
  </si>
  <si>
    <t xml:space="preserve">Montáž měděných kabelů CYKY,CYBY,CYMY,NYM,CYKYLS,CYKYLo 5x1,5 mm2 uložených pod omítku ve stěně</t>
  </si>
  <si>
    <t xml:space="preserve">317986848</t>
  </si>
  <si>
    <t xml:space="preserve">Montáž izolovaných kabelů měděných do 1 kV uložených pod omítku ve stěně CYKY, CYBY, CYMY, NYM, CYKYLS, CYKYLo, počtu a průřezu žil 5 x 1,5 mm2</t>
  </si>
  <si>
    <t xml:space="preserve">"1NP" 250</t>
  </si>
  <si>
    <t xml:space="preserve">"2NP" 320</t>
  </si>
  <si>
    <t xml:space="preserve">"3NP" 320</t>
  </si>
  <si>
    <t xml:space="preserve">71</t>
  </si>
  <si>
    <t xml:space="preserve">341117400</t>
  </si>
  <si>
    <t xml:space="preserve">kabel silový s Cu jádrem 5x1,5 mm2</t>
  </si>
  <si>
    <t xml:space="preserve">-1213747680</t>
  </si>
  <si>
    <t xml:space="preserve">72</t>
  </si>
  <si>
    <t xml:space="preserve">210800125</t>
  </si>
  <si>
    <t xml:space="preserve">Montáž měděných kabelů CYKY,CYBY,CYMY,NYM,CYKYLS,CYKYLo 3x1,5 mm2 uložených pod omítku stropu</t>
  </si>
  <si>
    <t xml:space="preserve">-968080644</t>
  </si>
  <si>
    <t xml:space="preserve">Montáž izolovaných kabelů měděných do 1 kV uložených pod omítku ve stropě CYKY, CYBY, CYMY, NYM, CYKYLS, CYKYLo, počtu a průřezu žil 3 x 1,5 mm2</t>
  </si>
  <si>
    <t xml:space="preserve">"1NP" 1340</t>
  </si>
  <si>
    <t xml:space="preserve">"2NP" 1520</t>
  </si>
  <si>
    <t xml:space="preserve">"3NP" 1540</t>
  </si>
  <si>
    <t xml:space="preserve">73</t>
  </si>
  <si>
    <t xml:space="preserve">341117080.1</t>
  </si>
  <si>
    <t xml:space="preserve">kabel silový s Cu jádrem  3x1,5 mm2 </t>
  </si>
  <si>
    <t xml:space="preserve">971124636</t>
  </si>
  <si>
    <t xml:space="preserve">kabel silový s Cu jádrem  3x1,5 mm2</t>
  </si>
  <si>
    <t xml:space="preserve">74</t>
  </si>
  <si>
    <t xml:space="preserve">210810591</t>
  </si>
  <si>
    <t xml:space="preserve">Montáž měděných kabelů CYKOD, CYKODY 750 V 3x1,5 mm2 uložených pevně</t>
  </si>
  <si>
    <t xml:space="preserve">-105852616</t>
  </si>
  <si>
    <t xml:space="preserve">Montáž izolovaných kabelů měděných bez ukončení do 1 kV uložených pevně CYKOD, CYKODY, 750 V, počtu a průřezu žil 3 x 1,5 mm2</t>
  </si>
  <si>
    <t xml:space="preserve">75</t>
  </si>
  <si>
    <t xml:space="preserve">341117080</t>
  </si>
  <si>
    <t xml:space="preserve">kabel silový s Cu jádrem 1-CHKE V/c 3x1,5 mm2</t>
  </si>
  <si>
    <t xml:space="preserve">533559208</t>
  </si>
  <si>
    <t xml:space="preserve">76</t>
  </si>
  <si>
    <t xml:space="preserve">210900547R</t>
  </si>
  <si>
    <t xml:space="preserve">Montáž hliníkových vodičů 1-AYY 35 mm2 </t>
  </si>
  <si>
    <t xml:space="preserve">-1469853972</t>
  </si>
  <si>
    <t xml:space="preserve">Montáž izolovaných vodičů hliníkových bez ukončení uložených pevně AY, průřezu žíly 35 mm2</t>
  </si>
  <si>
    <t xml:space="preserve">77</t>
  </si>
  <si>
    <t xml:space="preserve">341131060R</t>
  </si>
  <si>
    <t xml:space="preserve">kabel silový s Al jádrem 1-AYY 35 mm2</t>
  </si>
  <si>
    <t xml:space="preserve">-50244389</t>
  </si>
  <si>
    <t xml:space="preserve">kabely silové s hliníkovým jádrem pro jmenovité napětí 1kV 1-AYKY,  TP-KK-133/01 průřez       Al číslo   bázová cena mm2         kg/m         Kč/m 3 x 35 RE      0,315     81,72</t>
  </si>
  <si>
    <t xml:space="preserve">46-M</t>
  </si>
  <si>
    <t xml:space="preserve">Zemní práce při extr.mont.pracích</t>
  </si>
  <si>
    <t xml:space="preserve">78</t>
  </si>
  <si>
    <t xml:space="preserve">460680102</t>
  </si>
  <si>
    <t xml:space="preserve">Vybourání otvorů ve zdivu z lehkých betonů plochy do 0,09 m2, tloušťky do 30 cm</t>
  </si>
  <si>
    <t xml:space="preserve">1883810722</t>
  </si>
  <si>
    <t xml:space="preserve">Prorážení otvorů a ostatní bourací práce vybourání otvoru ve zdivu z lehkých betonů plochy do 0,09 m2 a tloušťky přes 15 do 30 cm</t>
  </si>
  <si>
    <t xml:space="preserve">79</t>
  </si>
  <si>
    <t xml:space="preserve">460680452</t>
  </si>
  <si>
    <t xml:space="preserve">Vysekání kapes a výklenků ve zdivu cihelném pro krabice 10x10x8 cm</t>
  </si>
  <si>
    <t xml:space="preserve">-901352520</t>
  </si>
  <si>
    <t xml:space="preserve">Prorážení otvorů a ostatní bourací práce vysekání kapes nebo výklenků ve zdivu cihelném, pro osazení špalíků, kotevních prvků nebo krabic, velikosti 10x10x8 cm</t>
  </si>
  <si>
    <t xml:space="preserve">80</t>
  </si>
  <si>
    <t xml:space="preserve">460680502</t>
  </si>
  <si>
    <t xml:space="preserve">Vysekání rýh pro montáž trubek a kabelů ve zdivu betonovém hloubky do 3 cm a šířky do 5 cm</t>
  </si>
  <si>
    <t xml:space="preserve">-172132517</t>
  </si>
  <si>
    <t xml:space="preserve">Prorážení otvorů a ostatní bourací práce vysekání rýh pro montáž trubek a kabelů v kamenných nebo betonových zdech hloubky do 3 cm a šířky přes 3 do 5 cm</t>
  </si>
  <si>
    <t xml:space="preserve">81</t>
  </si>
  <si>
    <t xml:space="preserve">460680503</t>
  </si>
  <si>
    <t xml:space="preserve">Vysekání rýh pro montáž trubek a kabelů ve zdivu betonovém hloubky do 3 cm a šířky do 7 cm</t>
  </si>
  <si>
    <t xml:space="preserve">854341521</t>
  </si>
  <si>
    <t xml:space="preserve">Prorážení otvorů a ostatní bourací práce vysekání rýh pro montáž trubek a kabelů v kamenných nebo betonových zdech hloubky do 3 cm a šířky přes 5 do 7 cm</t>
  </si>
  <si>
    <t xml:space="preserve">82</t>
  </si>
  <si>
    <t xml:space="preserve">460680504</t>
  </si>
  <si>
    <t xml:space="preserve">Vysekání rýh pro montáž trubek a kabelů ve zdivu betonovém hloubky do 3 cm a šířky do 10 cm</t>
  </si>
  <si>
    <t xml:space="preserve">-1091896350</t>
  </si>
  <si>
    <t xml:space="preserve">Prorážení otvorů a ostatní bourací práce vysekání rýh pro montáž trubek a kabelů v kamenných nebo betonových zdech hloubky do 3 cm a šířky přes 7 do 10 cm</t>
  </si>
  <si>
    <t xml:space="preserve">83</t>
  </si>
  <si>
    <t xml:space="preserve">460680505</t>
  </si>
  <si>
    <t xml:space="preserve">Vysekání rýh pro montáž trubek a kabelů ve zdivu betonovém hloubky do 3 cm a šířky do 15 cm</t>
  </si>
  <si>
    <t xml:space="preserve">-1317835492</t>
  </si>
  <si>
    <t xml:space="preserve">Prorážení otvorů a ostatní bourací práce vysekání rýh pro montáž trubek a kabelů v kamenných nebo betonových zdech hloubky do 3 cm a šířky přes 10 do 15 cm</t>
  </si>
  <si>
    <t xml:space="preserve">84</t>
  </si>
  <si>
    <t xml:space="preserve">460680531</t>
  </si>
  <si>
    <t xml:space="preserve">Vysekání rýh pro montáž trubek a kabelů ve stropech hloubky do 3 cm a šířky do 3 cm</t>
  </si>
  <si>
    <t xml:space="preserve">385957917</t>
  </si>
  <si>
    <t xml:space="preserve">Prorážení otvorů a ostatní bourací práce vysekání rýh pro montáž trubek a kabelů ve stropech hloubky do 3 cm a šířky do 3 cm</t>
  </si>
  <si>
    <t xml:space="preserve">85</t>
  </si>
  <si>
    <t xml:space="preserve">460710001</t>
  </si>
  <si>
    <t xml:space="preserve">Vyplnění a omítnutí rýh ve stropech hloubky do 3 cm a šířky do 3 cm</t>
  </si>
  <si>
    <t xml:space="preserve">1384199857</t>
  </si>
  <si>
    <t xml:space="preserve">Vyplnění rýh a otvorů vyplnění a omítnutí rýh ve stropech hloubky do 3 cm a šířky do 3 cm</t>
  </si>
  <si>
    <t xml:space="preserve">Poznámka k položce:
odměřením z půdorysů v.č.2,3 za použití programu ARCHICAD</t>
  </si>
  <si>
    <t xml:space="preserve">86</t>
  </si>
  <si>
    <t xml:space="preserve">460710032</t>
  </si>
  <si>
    <t xml:space="preserve">Vyplnění a omítnutí rýh ve stěnách hloubky do 3 cm a šířky do 5 cm</t>
  </si>
  <si>
    <t xml:space="preserve">-42274507</t>
  </si>
  <si>
    <t xml:space="preserve">Vyplnění rýh a otvorů vyplnění a omítnutí rýh ve stěnách hloubky do 3 cm a šířky přes 3 do 5 cm</t>
  </si>
  <si>
    <t xml:space="preserve">87</t>
  </si>
  <si>
    <t xml:space="preserve">460710033</t>
  </si>
  <si>
    <t xml:space="preserve">Vyplnění a omítnutí rýh ve stěnách hloubky do 3 cm a šířky do 7 cm</t>
  </si>
  <si>
    <t xml:space="preserve">-138842180</t>
  </si>
  <si>
    <t xml:space="preserve">Vyplnění rýh a otvorů vyplnění a omítnutí rýh ve stěnách hloubky do 3 cm a šířky přes 5 do 7 cm</t>
  </si>
  <si>
    <t xml:space="preserve">88</t>
  </si>
  <si>
    <t xml:space="preserve">460710044</t>
  </si>
  <si>
    <t xml:space="preserve">Vyplnění a omítnutí rýh ve stěnách hloubky do 5 cm a šířky do 10 cm</t>
  </si>
  <si>
    <t xml:space="preserve">-1406664697</t>
  </si>
  <si>
    <t xml:space="preserve">Vyplnění rýh a otvorů vyplnění a omítnutí rýh ve stěnách hloubky přes 3 do 5 cm a šířky přes 7 do 10 cm</t>
  </si>
  <si>
    <t xml:space="preserve">89</t>
  </si>
  <si>
    <t xml:space="preserve">460710045</t>
  </si>
  <si>
    <t xml:space="preserve">Vyplnění a omítnutí rýh ve stěnách hloubky do 5 cm a šířky do 15 cm</t>
  </si>
  <si>
    <t xml:space="preserve">726557966</t>
  </si>
  <si>
    <t xml:space="preserve">Vyplnění rýh a otvorů vyplnění a omítnutí rýh ve stěnách hloubky přes 3 do 5 cm a šířky přes 10 do 15 cm</t>
  </si>
</sst>
</file>

<file path=xl/styles.xml><?xml version="1.0" encoding="utf-8"?>
<styleSheet xmlns="http://schemas.openxmlformats.org/spreadsheetml/2006/main">
  <numFmts count="7">
    <numFmt numFmtId="164" formatCode="General"/>
    <numFmt numFmtId="165" formatCode="dd\.mm\.yyyy"/>
    <numFmt numFmtId="166" formatCode="#,##0.00;\-#,##0.00"/>
    <numFmt numFmtId="167" formatCode="0.00%;\-0.00%"/>
    <numFmt numFmtId="168" formatCode="#,##0.00000;\-#,##0.00000"/>
    <numFmt numFmtId="169" formatCode="@"/>
    <numFmt numFmtId="170" formatCode="#,##0.000;\-#,##0.000"/>
  </numFmts>
  <fonts count="27">
    <font>
      <sz val="8"/>
      <name val="Trebuchet MS"/>
      <family val="2"/>
      <charset val="238"/>
    </font>
    <font>
      <sz val="10"/>
      <name val="Arial"/>
      <family val="0"/>
    </font>
    <font>
      <sz val="10"/>
      <name val="Arial"/>
      <family val="0"/>
    </font>
    <font>
      <sz val="10"/>
      <name val="Arial"/>
      <family val="0"/>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2"/>
      <charset val="238"/>
    </font>
    <font>
      <sz val="8"/>
      <color rgb="FF3366FF"/>
      <name val="Trebuchet MS"/>
      <family val="2"/>
      <charset val="238"/>
    </font>
    <font>
      <b val="true"/>
      <sz val="16"/>
      <name val="Trebuchet MS"/>
      <family val="2"/>
      <charset val="238"/>
    </font>
    <font>
      <sz val="9"/>
      <color rgb="FF969696"/>
      <name val="Trebuchet MS"/>
      <family val="2"/>
      <charset val="238"/>
    </font>
    <font>
      <b val="true"/>
      <sz val="12"/>
      <name val="Trebuchet MS"/>
      <family val="2"/>
      <charset val="238"/>
    </font>
    <font>
      <sz val="9"/>
      <name val="Trebuchet MS"/>
      <family val="2"/>
      <charset val="238"/>
    </font>
    <font>
      <b val="true"/>
      <sz val="10"/>
      <name val="Trebuchet MS"/>
      <family val="2"/>
      <charset val="238"/>
    </font>
    <font>
      <b val="true"/>
      <sz val="12"/>
      <color rgb="FF800000"/>
      <name val="Trebuchet MS"/>
      <family val="2"/>
      <charset val="238"/>
    </font>
    <font>
      <sz val="8"/>
      <color rgb="FF969696"/>
      <name val="Trebuchet MS"/>
      <family val="2"/>
      <charset val="238"/>
    </font>
    <font>
      <sz val="12"/>
      <name val="Trebuchet MS"/>
      <family val="2"/>
      <charset val="238"/>
    </font>
    <font>
      <sz val="12"/>
      <color rgb="FF003366"/>
      <name val="Trebuchet MS"/>
      <family val="2"/>
      <charset val="238"/>
    </font>
    <font>
      <sz val="10"/>
      <color rgb="FF003366"/>
      <name val="Trebuchet MS"/>
      <family val="2"/>
      <charset val="238"/>
    </font>
    <font>
      <sz val="8"/>
      <color rgb="FF800000"/>
      <name val="Trebuchet MS"/>
      <family val="2"/>
      <charset val="238"/>
    </font>
    <font>
      <b val="true"/>
      <sz val="8"/>
      <name val="Trebuchet MS"/>
      <family val="2"/>
      <charset val="238"/>
    </font>
    <font>
      <sz val="8"/>
      <color rgb="FF003366"/>
      <name val="Trebuchet MS"/>
      <family val="2"/>
      <charset val="238"/>
    </font>
    <font>
      <sz val="7"/>
      <color rgb="FF969696"/>
      <name val="Trebuchet MS"/>
      <family val="2"/>
      <charset val="238"/>
    </font>
    <font>
      <sz val="7"/>
      <name val="Trebuchet MS"/>
      <family val="2"/>
      <charset val="238"/>
    </font>
    <font>
      <i val="true"/>
      <sz val="7"/>
      <color rgb="FF969696"/>
      <name val="Trebuchet MS"/>
      <family val="2"/>
      <charset val="238"/>
    </font>
    <font>
      <i val="true"/>
      <sz val="8"/>
      <color rgb="FF0000FF"/>
      <name val="Trebuchet MS"/>
      <family val="2"/>
      <charset val="238"/>
    </font>
    <font>
      <sz val="8"/>
      <color rgb="FF333333"/>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color rgb="FF969696"/>
      </top>
      <bottom/>
      <diagonal/>
    </border>
    <border diagonalUp="false" diagonalDown="false">
      <left/>
      <right style="thin"/>
      <top style="hair">
        <color rgb="FF969696"/>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bottom style="hair">
        <color rgb="FF969696"/>
      </bottom>
      <diagonal/>
    </border>
    <border diagonalUp="false" diagonalDown="false">
      <left/>
      <right style="hair">
        <color rgb="FF969696"/>
      </right>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true">
      <alignment horizontal="general" vertical="top" textRotation="0" wrapText="true" indent="0" shrinkToFit="false"/>
      <protection locked="false" hidden="false"/>
    </xf>
  </cellStyleXfs>
  <cellXfs count="124">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20" applyFont="true" applyBorder="true" applyAlignment="true" applyProtection="true">
      <alignment horizontal="left" vertical="center" textRotation="0" wrapText="false" indent="0" shrinkToFit="false"/>
      <protection locked="true" hidden="false"/>
    </xf>
    <xf numFmtId="164" fontId="7" fillId="2" borderId="0" xfId="20" applyFont="false" applyBorder="true" applyAlignment="true" applyProtection="true">
      <alignment horizontal="left" vertical="top" textRotation="0" wrapText="false" indent="0" shrinkToFit="false"/>
      <protection locked="true" hidden="false"/>
    </xf>
    <xf numFmtId="164" fontId="8" fillId="3" borderId="0"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5" fontId="12"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6" fontId="14"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6" fontId="15" fillId="0" borderId="0" xfId="0" applyFont="true" applyBorder="false" applyAlignment="true" applyProtection="true">
      <alignment horizontal="right" vertical="center" textRotation="0" wrapText="false" indent="0" shrinkToFit="false"/>
      <protection locked="true" hidden="false"/>
    </xf>
    <xf numFmtId="167" fontId="15" fillId="0" borderId="0" xfId="0" applyFont="true" applyBorder="false" applyAlignment="true" applyProtection="true">
      <alignment horizontal="right" vertical="center" textRotation="0" wrapText="false" indent="0" shrinkToFit="false"/>
      <protection locked="true" hidden="false"/>
    </xf>
    <xf numFmtId="164" fontId="0" fillId="3" borderId="0" xfId="0" applyFont="false" applyBorder="false" applyAlignment="true" applyProtection="true">
      <alignment horizontal="left" vertical="center" textRotation="0" wrapText="false" indent="0" shrinkToFit="false"/>
      <protection locked="true" hidden="false"/>
    </xf>
    <xf numFmtId="164" fontId="11" fillId="3" borderId="8" xfId="0" applyFont="true" applyBorder="true" applyAlignment="true" applyProtection="true">
      <alignment horizontal="left" vertical="center" textRotation="0" wrapText="false" indent="0" shrinkToFit="false"/>
      <protection locked="true" hidden="false"/>
    </xf>
    <xf numFmtId="164" fontId="0" fillId="3" borderId="9" xfId="0" applyFont="false" applyBorder="true" applyAlignment="true" applyProtection="true">
      <alignment horizontal="left" vertical="center" textRotation="0" wrapText="false" indent="0" shrinkToFit="false"/>
      <protection locked="true" hidden="false"/>
    </xf>
    <xf numFmtId="164" fontId="11" fillId="3" borderId="9" xfId="0" applyFont="true" applyBorder="true" applyAlignment="true" applyProtection="true">
      <alignment horizontal="right" vertical="center" textRotation="0" wrapText="false" indent="0" shrinkToFit="false"/>
      <protection locked="true" hidden="false"/>
    </xf>
    <xf numFmtId="164" fontId="11" fillId="3" borderId="9" xfId="0" applyFont="true" applyBorder="true" applyAlignment="true" applyProtection="true">
      <alignment horizontal="center" vertical="center" textRotation="0" wrapText="false" indent="0" shrinkToFit="false"/>
      <protection locked="true" hidden="false"/>
    </xf>
    <xf numFmtId="166" fontId="11" fillId="3" borderId="9" xfId="0" applyFont="true" applyBorder="true" applyAlignment="true" applyProtection="true">
      <alignment horizontal="right" vertical="center" textRotation="0" wrapText="false" indent="0" shrinkToFit="false"/>
      <protection locked="true" hidden="false"/>
    </xf>
    <xf numFmtId="164" fontId="0" fillId="3" borderId="10"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3" xfId="0" applyFont="false" applyBorder="true" applyAlignment="true" applyProtection="true">
      <alignment horizontal="left" vertical="center" textRotation="0" wrapText="false" indent="0" shrinkToFit="false"/>
      <protection locked="true" hidden="false"/>
    </xf>
    <xf numFmtId="164" fontId="12" fillId="3" borderId="0" xfId="0" applyFont="true" applyBorder="false" applyAlignment="true" applyProtection="true">
      <alignment horizontal="left" vertical="center" textRotation="0" wrapText="false" indent="0" shrinkToFit="false"/>
      <protection locked="true" hidden="false"/>
    </xf>
    <xf numFmtId="164" fontId="12" fillId="3" borderId="0" xfId="0" applyFont="true" applyBorder="false" applyAlignment="true" applyProtection="true">
      <alignment horizontal="right" vertical="center" textRotation="0" wrapText="false" indent="0" shrinkToFit="false"/>
      <protection locked="true" hidden="false"/>
    </xf>
    <xf numFmtId="164" fontId="0" fillId="3" borderId="5" xfId="0" applyFont="fals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14" xfId="0" applyFont="true" applyBorder="true" applyAlignment="true" applyProtection="true">
      <alignment horizontal="left" vertical="center" textRotation="0" wrapText="false" indent="0" shrinkToFit="false"/>
      <protection locked="true" hidden="false"/>
    </xf>
    <xf numFmtId="166" fontId="17" fillId="0" borderId="14"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8" fillId="0" borderId="4" xfId="0" applyFont="true" applyBorder="true" applyAlignment="true" applyProtection="true">
      <alignment horizontal="left" vertical="center" textRotation="0" wrapText="false" indent="0" shrinkToFit="false"/>
      <protection locked="true" hidden="false"/>
    </xf>
    <xf numFmtId="164" fontId="18" fillId="0" borderId="14" xfId="0" applyFont="true" applyBorder="true" applyAlignment="true" applyProtection="true">
      <alignment horizontal="left" vertical="center" textRotation="0" wrapText="false" indent="0" shrinkToFit="false"/>
      <protection locked="true" hidden="false"/>
    </xf>
    <xf numFmtId="166" fontId="18" fillId="0" borderId="14" xfId="0" applyFont="true" applyBorder="true" applyAlignment="true" applyProtection="true">
      <alignment horizontal="right" vertical="center" textRotation="0" wrapText="false" indent="0" shrinkToFit="false"/>
      <protection locked="true" hidden="false"/>
    </xf>
    <xf numFmtId="164" fontId="18"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2" fillId="3" borderId="15" xfId="0" applyFont="true" applyBorder="true" applyAlignment="true" applyProtection="true">
      <alignment horizontal="center" vertical="center" textRotation="0" wrapText="true" indent="0" shrinkToFit="false"/>
      <protection locked="true" hidden="false"/>
    </xf>
    <xf numFmtId="164" fontId="12" fillId="3" borderId="16" xfId="0" applyFont="true" applyBorder="true" applyAlignment="true" applyProtection="true">
      <alignment horizontal="center" vertical="center" textRotation="0" wrapText="true" indent="0" shrinkToFit="false"/>
      <protection locked="true" hidden="false"/>
    </xf>
    <xf numFmtId="164" fontId="12" fillId="3" borderId="17" xfId="0" applyFont="true" applyBorder="true" applyAlignment="true" applyProtection="true">
      <alignment horizontal="center" vertical="center" textRotation="0" wrapText="true" indent="0" shrinkToFit="false"/>
      <protection locked="true" hidden="false"/>
    </xf>
    <xf numFmtId="164" fontId="10" fillId="0" borderId="15" xfId="0" applyFont="true" applyBorder="true" applyAlignment="true" applyProtection="true">
      <alignment horizontal="center" vertical="center" textRotation="0" wrapText="true" indent="0" shrinkToFit="false"/>
      <protection locked="true" hidden="false"/>
    </xf>
    <xf numFmtId="164" fontId="10" fillId="0" borderId="16" xfId="0" applyFont="true" applyBorder="true" applyAlignment="true" applyProtection="true">
      <alignment horizontal="center" vertical="center" textRotation="0" wrapText="true" indent="0" shrinkToFit="false"/>
      <protection locked="true" hidden="false"/>
    </xf>
    <xf numFmtId="164" fontId="10" fillId="0" borderId="17" xfId="0" applyFont="true" applyBorder="true" applyAlignment="true" applyProtection="true">
      <alignment horizontal="center" vertical="center" textRotation="0" wrapText="true" indent="0" shrinkToFit="false"/>
      <protection locked="true" hidden="false"/>
    </xf>
    <xf numFmtId="166" fontId="14" fillId="0" borderId="0" xfId="0" applyFont="true" applyBorder="false" applyAlignment="true" applyProtection="true">
      <alignment horizontal="right" vertical="bottom" textRotation="0" wrapText="false" indent="0" shrinkToFit="false"/>
      <protection locked="true" hidden="false"/>
    </xf>
    <xf numFmtId="164" fontId="0" fillId="0" borderId="18" xfId="0" applyFont="false" applyBorder="true" applyAlignment="true" applyProtection="true">
      <alignment horizontal="left" vertical="center" textRotation="0" wrapText="false" indent="0" shrinkToFit="false"/>
      <protection locked="true" hidden="false"/>
    </xf>
    <xf numFmtId="168" fontId="19" fillId="0" borderId="6" xfId="0" applyFont="true" applyBorder="true" applyAlignment="true" applyProtection="true">
      <alignment horizontal="right" vertical="bottom" textRotation="0" wrapText="false" indent="0" shrinkToFit="false"/>
      <protection locked="true" hidden="false"/>
    </xf>
    <xf numFmtId="168" fontId="19" fillId="0" borderId="19" xfId="0" applyFont="true" applyBorder="true" applyAlignment="true" applyProtection="true">
      <alignment horizontal="right" vertical="bottom" textRotation="0" wrapText="false" indent="0" shrinkToFit="false"/>
      <protection locked="true" hidden="false"/>
    </xf>
    <xf numFmtId="166" fontId="2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21" fillId="0" borderId="4"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6" fontId="17" fillId="0" borderId="0" xfId="0" applyFont="true" applyBorder="false" applyAlignment="true" applyProtection="true">
      <alignment horizontal="right" vertical="bottom" textRotation="0" wrapText="false" indent="0" shrinkToFit="false"/>
      <protection locked="true" hidden="false"/>
    </xf>
    <xf numFmtId="164" fontId="21" fillId="0" borderId="20" xfId="0" applyFont="true" applyBorder="true" applyAlignment="true" applyProtection="true">
      <alignment horizontal="left" vertical="bottom" textRotation="0" wrapText="false" indent="0" shrinkToFit="false"/>
      <protection locked="true" hidden="false"/>
    </xf>
    <xf numFmtId="168" fontId="21" fillId="0" borderId="0" xfId="0" applyFont="true" applyBorder="false" applyAlignment="true" applyProtection="true">
      <alignment horizontal="right" vertical="bottom" textRotation="0" wrapText="false" indent="0" shrinkToFit="false"/>
      <protection locked="true" hidden="false"/>
    </xf>
    <xf numFmtId="168" fontId="21" fillId="0" borderId="21" xfId="0" applyFont="true" applyBorder="true" applyAlignment="true" applyProtection="true">
      <alignment horizontal="right" vertical="bottom" textRotation="0" wrapText="false" indent="0" shrinkToFit="false"/>
      <protection locked="true" hidden="false"/>
    </xf>
    <xf numFmtId="166" fontId="21" fillId="0" borderId="0" xfId="0" applyFont="true" applyBorder="fals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6" fontId="18" fillId="0" borderId="0" xfId="0" applyFont="true" applyBorder="false" applyAlignment="true" applyProtection="true">
      <alignment horizontal="right" vertical="bottom" textRotation="0" wrapText="fals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true" hidden="false"/>
    </xf>
    <xf numFmtId="169" fontId="0" fillId="0" borderId="22" xfId="0" applyFont="true" applyBorder="true" applyAlignment="true" applyProtection="true">
      <alignment horizontal="left" vertical="center" textRotation="0" wrapText="true" indent="0" shrinkToFit="false"/>
      <protection locked="true" hidden="false"/>
    </xf>
    <xf numFmtId="164" fontId="0" fillId="0" borderId="22" xfId="0" applyFont="true" applyBorder="true" applyAlignment="true" applyProtection="true">
      <alignment horizontal="left"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true" indent="0" shrinkToFit="false"/>
      <protection locked="true" hidden="false"/>
    </xf>
    <xf numFmtId="170" fontId="0" fillId="0" borderId="22" xfId="0" applyFont="true" applyBorder="true" applyAlignment="true" applyProtection="true">
      <alignment horizontal="right" vertical="center" textRotation="0" wrapText="false" indent="0" shrinkToFit="false"/>
      <protection locked="true" hidden="false"/>
    </xf>
    <xf numFmtId="166" fontId="0" fillId="4" borderId="22" xfId="0" applyFont="true" applyBorder="true" applyAlignment="true" applyProtection="true">
      <alignment horizontal="right" vertical="center" textRotation="0" wrapText="false" indent="0" shrinkToFit="false"/>
      <protection locked="false" hidden="false"/>
    </xf>
    <xf numFmtId="166" fontId="0" fillId="0" borderId="22" xfId="0" applyFont="true" applyBorder="true" applyAlignment="true" applyProtection="true">
      <alignment horizontal="right" vertical="center" textRotation="0" wrapText="false" indent="0" shrinkToFit="false"/>
      <protection locked="true" hidden="false"/>
    </xf>
    <xf numFmtId="164" fontId="15" fillId="4" borderId="22" xfId="0"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8" fontId="15" fillId="0" borderId="0" xfId="0" applyFont="true" applyBorder="false" applyAlignment="true" applyProtection="true">
      <alignment horizontal="right" vertical="center" textRotation="0" wrapText="false" indent="0" shrinkToFit="false"/>
      <protection locked="true" hidden="false"/>
    </xf>
    <xf numFmtId="168" fontId="15" fillId="0" borderId="21"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true" indent="0" shrinkToFit="false"/>
      <protection locked="true" hidden="false"/>
    </xf>
    <xf numFmtId="164" fontId="23" fillId="0" borderId="0" xfId="0" applyFont="true" applyBorder="false" applyAlignment="true" applyProtection="true">
      <alignment horizontal="left" vertical="center" textRotation="0" wrapText="true" indent="0" shrinkToFit="false"/>
      <protection locked="true" hidden="false"/>
    </xf>
    <xf numFmtId="164" fontId="0" fillId="0" borderId="20"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top" textRotation="0" wrapText="true" indent="0" shrinkToFit="false"/>
      <protection locked="true" hidden="false"/>
    </xf>
    <xf numFmtId="164" fontId="25" fillId="0" borderId="22" xfId="0" applyFont="true" applyBorder="true" applyAlignment="true" applyProtection="true">
      <alignment horizontal="center" vertical="center" textRotation="0" wrapText="false" indent="0" shrinkToFit="false"/>
      <protection locked="true" hidden="false"/>
    </xf>
    <xf numFmtId="169" fontId="25" fillId="0" borderId="22" xfId="0" applyFont="true" applyBorder="true" applyAlignment="true" applyProtection="true">
      <alignment horizontal="left" vertical="center" textRotation="0" wrapText="true" indent="0" shrinkToFit="false"/>
      <protection locked="true" hidden="false"/>
    </xf>
    <xf numFmtId="164" fontId="25" fillId="0" borderId="22" xfId="0" applyFont="true" applyBorder="true" applyAlignment="true" applyProtection="true">
      <alignment horizontal="left" vertical="center" textRotation="0" wrapText="true" indent="0" shrinkToFit="false"/>
      <protection locked="true" hidden="false"/>
    </xf>
    <xf numFmtId="164" fontId="25" fillId="0" borderId="22" xfId="0" applyFont="true" applyBorder="true" applyAlignment="true" applyProtection="true">
      <alignment horizontal="center" vertical="center" textRotation="0" wrapText="true" indent="0" shrinkToFit="false"/>
      <protection locked="true" hidden="false"/>
    </xf>
    <xf numFmtId="170" fontId="25" fillId="0" borderId="22" xfId="0" applyFont="true" applyBorder="true" applyAlignment="true" applyProtection="true">
      <alignment horizontal="right" vertical="center" textRotation="0" wrapText="false" indent="0" shrinkToFit="false"/>
      <protection locked="true" hidden="false"/>
    </xf>
    <xf numFmtId="166" fontId="25" fillId="4" borderId="22" xfId="0" applyFont="true" applyBorder="true" applyAlignment="true" applyProtection="true">
      <alignment horizontal="right" vertical="center" textRotation="0" wrapText="false" indent="0" shrinkToFit="false"/>
      <protection locked="false" hidden="false"/>
    </xf>
    <xf numFmtId="166" fontId="25" fillId="0" borderId="22" xfId="0" applyFont="true" applyBorder="true" applyAlignment="true" applyProtection="true">
      <alignment horizontal="right" vertical="center" textRotation="0" wrapText="false" indent="0" shrinkToFit="false"/>
      <protection locked="true" hidden="false"/>
    </xf>
    <xf numFmtId="164" fontId="25" fillId="0" borderId="4" xfId="0" applyFont="true" applyBorder="true" applyAlignment="true" applyProtection="true">
      <alignment horizontal="left" vertical="center" textRotation="0" wrapText="false" indent="0" shrinkToFit="false"/>
      <protection locked="true" hidden="false"/>
    </xf>
    <xf numFmtId="164" fontId="25" fillId="4" borderId="22"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true" indent="0" shrinkToFit="false"/>
      <protection locked="true" hidden="false"/>
    </xf>
    <xf numFmtId="170" fontId="26" fillId="0" borderId="0" xfId="0" applyFont="true" applyBorder="false" applyAlignment="true" applyProtection="true">
      <alignment horizontal="right" vertical="center" textRotation="0" wrapText="false" indent="0" shrinkToFit="false"/>
      <protection locked="true" hidden="false"/>
    </xf>
    <xf numFmtId="164" fontId="26" fillId="0" borderId="20" xfId="0" applyFont="true" applyBorder="true" applyAlignment="true" applyProtection="true">
      <alignment horizontal="left" vertical="center" textRotation="0" wrapText="false" indent="0" shrinkToFit="false"/>
      <protection locked="true" hidden="false"/>
    </xf>
    <xf numFmtId="164" fontId="26" fillId="0" borderId="21" xfId="0"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080</xdr:colOff>
      <xdr:row>0</xdr:row>
      <xdr:rowOff>284760</xdr:rowOff>
    </xdr:to>
    <xdr:pic>
      <xdr:nvPicPr>
        <xdr:cNvPr id="0" name="Obrázek 1" descr="">
          <a:hlinkClick r:id="rId1"/>
        </xdr:cNvPr>
        <xdr:cNvPicPr/>
      </xdr:nvPicPr>
      <xdr:blipFill>
        <a:blip r:embed="rId2"/>
        <a:stretch/>
      </xdr:blipFill>
      <xdr:spPr>
        <a:xfrm>
          <a:off x="0" y="0"/>
          <a:ext cx="739800" cy="284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M3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6"/>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6"/>
    <col collapsed="false" customWidth="true" hidden="false" outlineLevel="0" max="8" min="8" style="1" width="11.15"/>
    <col collapsed="false" customWidth="true" hidden="false" outlineLevel="0" max="9" min="9" style="1" width="12.66"/>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true" hidden="true" outlineLevel="0" max="21" min="13" style="1" width="10.29"/>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true" hidden="true" outlineLevel="0" max="65" min="44" style="1" width="10.29"/>
    <col collapsed="false" customWidth="false" hidden="false" outlineLevel="0" max="257" min="66" style="2" width="10.5"/>
  </cols>
  <sheetData>
    <row r="1" s="3" customFormat="true" ht="22.5" hidden="false" customHeight="true" outlineLevel="0" collapsed="false">
      <c r="B1" s="4"/>
      <c r="C1" s="4"/>
      <c r="D1" s="5" t="s">
        <v>0</v>
      </c>
      <c r="E1" s="4"/>
      <c r="F1" s="6" t="s">
        <v>1</v>
      </c>
      <c r="G1" s="6" t="s">
        <v>2</v>
      </c>
      <c r="H1" s="6"/>
      <c r="I1" s="4"/>
      <c r="J1" s="6" t="s">
        <v>3</v>
      </c>
      <c r="K1" s="5" t="s">
        <v>4</v>
      </c>
      <c r="L1" s="6" t="s">
        <v>5</v>
      </c>
      <c r="M1" s="6"/>
      <c r="N1" s="6"/>
      <c r="O1" s="6"/>
      <c r="P1" s="6"/>
      <c r="Q1" s="6"/>
      <c r="R1" s="6"/>
      <c r="S1" s="6"/>
      <c r="T1" s="6"/>
      <c r="U1" s="7"/>
      <c r="V1" s="7"/>
    </row>
    <row r="2" s="1" customFormat="true" ht="37.5" hidden="false" customHeight="true" outlineLevel="0" collapsed="false">
      <c r="L2" s="8" t="s">
        <v>6</v>
      </c>
      <c r="M2" s="8"/>
      <c r="N2" s="8"/>
      <c r="O2" s="8"/>
      <c r="P2" s="8"/>
      <c r="Q2" s="8"/>
      <c r="R2" s="8"/>
      <c r="S2" s="8"/>
      <c r="T2" s="8"/>
      <c r="U2" s="8"/>
      <c r="V2" s="8"/>
      <c r="AT2" s="1" t="s">
        <v>7</v>
      </c>
    </row>
    <row r="3" s="1" customFormat="true" ht="7.5" hidden="false" customHeight="true" outlineLevel="0" collapsed="false">
      <c r="B3" s="9"/>
      <c r="C3" s="10"/>
      <c r="D3" s="10"/>
      <c r="E3" s="10"/>
      <c r="F3" s="10"/>
      <c r="G3" s="10"/>
      <c r="H3" s="10"/>
      <c r="I3" s="10"/>
      <c r="J3" s="10"/>
      <c r="K3" s="11"/>
      <c r="AT3" s="1" t="s">
        <v>8</v>
      </c>
    </row>
    <row r="4" s="1" customFormat="true" ht="37.5" hidden="false" customHeight="true" outlineLevel="0" collapsed="false">
      <c r="B4" s="12"/>
      <c r="D4" s="13" t="s">
        <v>9</v>
      </c>
      <c r="K4" s="14"/>
      <c r="M4" s="15" t="s">
        <v>10</v>
      </c>
      <c r="AT4" s="1" t="s">
        <v>11</v>
      </c>
    </row>
    <row r="5" s="1" customFormat="true" ht="7.5" hidden="false" customHeight="true" outlineLevel="0" collapsed="false">
      <c r="B5" s="12"/>
      <c r="K5" s="14"/>
    </row>
    <row r="6" s="1" customFormat="true" ht="15.75" hidden="false" customHeight="true" outlineLevel="0" collapsed="false">
      <c r="B6" s="12"/>
      <c r="D6" s="16" t="s">
        <v>12</v>
      </c>
      <c r="K6" s="14"/>
    </row>
    <row r="7" s="1" customFormat="true" ht="15.75" hidden="false" customHeight="true" outlineLevel="0" collapsed="false">
      <c r="B7" s="12"/>
      <c r="E7" s="17" t="s">
        <v>13</v>
      </c>
      <c r="F7" s="17"/>
      <c r="G7" s="17"/>
      <c r="H7" s="17"/>
      <c r="K7" s="14"/>
    </row>
    <row r="8" s="18" customFormat="true" ht="15.75" hidden="false" customHeight="true" outlineLevel="0" collapsed="false">
      <c r="B8" s="19"/>
      <c r="D8" s="16" t="s">
        <v>14</v>
      </c>
      <c r="K8" s="20"/>
    </row>
    <row r="9" s="18" customFormat="true" ht="37.5" hidden="false" customHeight="true" outlineLevel="0" collapsed="false">
      <c r="B9" s="19"/>
      <c r="E9" s="21" t="s">
        <v>15</v>
      </c>
      <c r="F9" s="21"/>
      <c r="G9" s="21"/>
      <c r="H9" s="21"/>
      <c r="K9" s="20"/>
    </row>
    <row r="10" s="18" customFormat="true" ht="14.25" hidden="false" customHeight="true" outlineLevel="0" collapsed="false">
      <c r="B10" s="19"/>
      <c r="K10" s="20"/>
    </row>
    <row r="11" s="18" customFormat="true" ht="15" hidden="false" customHeight="true" outlineLevel="0" collapsed="false">
      <c r="B11" s="19"/>
      <c r="D11" s="16" t="s">
        <v>16</v>
      </c>
      <c r="F11" s="22" t="s">
        <v>17</v>
      </c>
      <c r="I11" s="16" t="s">
        <v>18</v>
      </c>
      <c r="J11" s="22"/>
      <c r="K11" s="20"/>
    </row>
    <row r="12" s="18" customFormat="true" ht="15" hidden="false" customHeight="true" outlineLevel="0" collapsed="false">
      <c r="B12" s="19"/>
      <c r="D12" s="16" t="s">
        <v>19</v>
      </c>
      <c r="F12" s="22" t="s">
        <v>20</v>
      </c>
      <c r="I12" s="16" t="s">
        <v>21</v>
      </c>
      <c r="J12" s="23" t="n">
        <v>41948</v>
      </c>
      <c r="K12" s="20"/>
    </row>
    <row r="13" s="18" customFormat="true" ht="12" hidden="false" customHeight="true" outlineLevel="0" collapsed="false">
      <c r="B13" s="19"/>
      <c r="K13" s="20"/>
    </row>
    <row r="14" s="18" customFormat="true" ht="15" hidden="false" customHeight="true" outlineLevel="0" collapsed="false">
      <c r="B14" s="19"/>
      <c r="D14" s="16" t="s">
        <v>22</v>
      </c>
      <c r="I14" s="16" t="s">
        <v>23</v>
      </c>
      <c r="J14" s="22"/>
      <c r="K14" s="20"/>
    </row>
    <row r="15" s="18" customFormat="true" ht="18.75" hidden="false" customHeight="true" outlineLevel="0" collapsed="false">
      <c r="B15" s="19"/>
      <c r="E15" s="22" t="s">
        <v>24</v>
      </c>
      <c r="I15" s="16" t="s">
        <v>25</v>
      </c>
      <c r="J15" s="22"/>
      <c r="K15" s="20"/>
    </row>
    <row r="16" s="18" customFormat="true" ht="7.5" hidden="false" customHeight="true" outlineLevel="0" collapsed="false">
      <c r="B16" s="19"/>
      <c r="K16" s="20"/>
    </row>
    <row r="17" s="18" customFormat="true" ht="15" hidden="false" customHeight="true" outlineLevel="0" collapsed="false">
      <c r="B17" s="19"/>
      <c r="D17" s="16" t="s">
        <v>26</v>
      </c>
      <c r="I17" s="16" t="s">
        <v>23</v>
      </c>
      <c r="J17" s="22" t="s">
        <v>27</v>
      </c>
      <c r="K17" s="20"/>
    </row>
    <row r="18" s="18" customFormat="true" ht="18.75" hidden="false" customHeight="true" outlineLevel="0" collapsed="false">
      <c r="B18" s="19"/>
      <c r="E18" s="22" t="s">
        <v>27</v>
      </c>
      <c r="I18" s="16" t="s">
        <v>25</v>
      </c>
      <c r="J18" s="22" t="s">
        <v>27</v>
      </c>
      <c r="K18" s="20"/>
    </row>
    <row r="19" s="18" customFormat="true" ht="7.5" hidden="false" customHeight="true" outlineLevel="0" collapsed="false">
      <c r="B19" s="19"/>
      <c r="K19" s="20"/>
    </row>
    <row r="20" s="18" customFormat="true" ht="15" hidden="false" customHeight="true" outlineLevel="0" collapsed="false">
      <c r="B20" s="19"/>
      <c r="D20" s="16" t="s">
        <v>28</v>
      </c>
      <c r="I20" s="16" t="s">
        <v>23</v>
      </c>
      <c r="J20" s="22" t="n">
        <v>13882589</v>
      </c>
      <c r="K20" s="20"/>
    </row>
    <row r="21" s="18" customFormat="true" ht="18.75" hidden="false" customHeight="true" outlineLevel="0" collapsed="false">
      <c r="B21" s="19"/>
      <c r="E21" s="22" t="s">
        <v>29</v>
      </c>
      <c r="I21" s="16" t="s">
        <v>25</v>
      </c>
      <c r="J21" s="22" t="s">
        <v>30</v>
      </c>
      <c r="K21" s="20"/>
    </row>
    <row r="22" s="18" customFormat="true" ht="7.5" hidden="false" customHeight="true" outlineLevel="0" collapsed="false">
      <c r="B22" s="19"/>
      <c r="K22" s="20"/>
    </row>
    <row r="23" s="18" customFormat="true" ht="15" hidden="false" customHeight="true" outlineLevel="0" collapsed="false">
      <c r="B23" s="19"/>
      <c r="D23" s="16" t="s">
        <v>31</v>
      </c>
      <c r="K23" s="20"/>
    </row>
    <row r="24" s="24" customFormat="true" ht="48.5" hidden="false" customHeight="true" outlineLevel="0" collapsed="false">
      <c r="B24" s="25"/>
      <c r="E24" s="26" t="s">
        <v>32</v>
      </c>
      <c r="F24" s="26"/>
      <c r="G24" s="26"/>
      <c r="H24" s="26"/>
      <c r="K24" s="27"/>
    </row>
    <row r="25" s="18" customFormat="true" ht="7.5" hidden="false" customHeight="true" outlineLevel="0" collapsed="false">
      <c r="B25" s="19"/>
      <c r="K25" s="20"/>
    </row>
    <row r="26" s="18" customFormat="true" ht="7.5" hidden="false" customHeight="true" outlineLevel="0" collapsed="false">
      <c r="B26" s="19"/>
      <c r="D26" s="28"/>
      <c r="E26" s="28"/>
      <c r="F26" s="28"/>
      <c r="G26" s="28"/>
      <c r="H26" s="28"/>
      <c r="I26" s="28"/>
      <c r="J26" s="28"/>
      <c r="K26" s="29"/>
    </row>
    <row r="27" s="18" customFormat="true" ht="26.25" hidden="false" customHeight="true" outlineLevel="0" collapsed="false">
      <c r="B27" s="19"/>
      <c r="D27" s="30" t="s">
        <v>33</v>
      </c>
      <c r="J27" s="31" t="n">
        <f aca="false">ROUND($J$85,2)</f>
        <v>0</v>
      </c>
      <c r="K27" s="20"/>
    </row>
    <row r="28" s="18" customFormat="true" ht="7.5" hidden="false" customHeight="true" outlineLevel="0" collapsed="false">
      <c r="B28" s="19"/>
      <c r="D28" s="28"/>
      <c r="E28" s="28"/>
      <c r="F28" s="28"/>
      <c r="G28" s="28"/>
      <c r="H28" s="28"/>
      <c r="I28" s="28"/>
      <c r="J28" s="28"/>
      <c r="K28" s="29"/>
    </row>
    <row r="29" s="18" customFormat="true" ht="15" hidden="false" customHeight="true" outlineLevel="0" collapsed="false">
      <c r="B29" s="19"/>
      <c r="F29" s="32" t="s">
        <v>34</v>
      </c>
      <c r="I29" s="32" t="s">
        <v>35</v>
      </c>
      <c r="J29" s="32" t="s">
        <v>36</v>
      </c>
      <c r="K29" s="20"/>
    </row>
    <row r="30" s="18" customFormat="true" ht="15" hidden="false" customHeight="true" outlineLevel="0" collapsed="false">
      <c r="B30" s="19"/>
      <c r="D30" s="33" t="s">
        <v>37</v>
      </c>
      <c r="E30" s="33" t="s">
        <v>38</v>
      </c>
      <c r="F30" s="34" t="n">
        <f aca="false">ROUND(SUM($BE$85:$BE$360),2)</f>
        <v>0</v>
      </c>
      <c r="I30" s="35" t="n">
        <v>0.21</v>
      </c>
      <c r="J30" s="34" t="n">
        <f aca="false">ROUND(SUM($BE$85:$BE$360)*$I$30,2)</f>
        <v>0</v>
      </c>
      <c r="K30" s="20"/>
    </row>
    <row r="31" s="18" customFormat="true" ht="15" hidden="false" customHeight="true" outlineLevel="0" collapsed="false">
      <c r="B31" s="19"/>
      <c r="E31" s="33" t="s">
        <v>39</v>
      </c>
      <c r="F31" s="34" t="n">
        <f aca="false">ROUND(SUM($BF$85:$BF$360),2)</f>
        <v>0</v>
      </c>
      <c r="I31" s="35" t="n">
        <v>0.15</v>
      </c>
      <c r="J31" s="34" t="n">
        <f aca="false">ROUND(SUM($BF$85:$BF$360)*$I$31,2)</f>
        <v>0</v>
      </c>
      <c r="K31" s="20"/>
    </row>
    <row r="32" s="18" customFormat="true" ht="15" hidden="true" customHeight="true" outlineLevel="0" collapsed="false">
      <c r="B32" s="19"/>
      <c r="E32" s="33" t="s">
        <v>40</v>
      </c>
      <c r="F32" s="34" t="n">
        <f aca="false">ROUND(SUM($BG$85:$BG$360),2)</f>
        <v>0</v>
      </c>
      <c r="I32" s="35" t="n">
        <v>0.21</v>
      </c>
      <c r="J32" s="34" t="n">
        <v>0</v>
      </c>
      <c r="K32" s="20"/>
    </row>
    <row r="33" s="18" customFormat="true" ht="15" hidden="true" customHeight="true" outlineLevel="0" collapsed="false">
      <c r="B33" s="19"/>
      <c r="E33" s="33" t="s">
        <v>41</v>
      </c>
      <c r="F33" s="34" t="n">
        <f aca="false">ROUND(SUM($BH$85:$BH$360),2)</f>
        <v>0</v>
      </c>
      <c r="I33" s="35" t="n">
        <v>0.15</v>
      </c>
      <c r="J33" s="34" t="n">
        <v>0</v>
      </c>
      <c r="K33" s="20"/>
    </row>
    <row r="34" s="18" customFormat="true" ht="15" hidden="true" customHeight="true" outlineLevel="0" collapsed="false">
      <c r="B34" s="19"/>
      <c r="E34" s="33" t="s">
        <v>42</v>
      </c>
      <c r="F34" s="34" t="n">
        <f aca="false">ROUND(SUM($BI$85:$BI$360),2)</f>
        <v>0</v>
      </c>
      <c r="I34" s="35" t="n">
        <v>0</v>
      </c>
      <c r="J34" s="34" t="n">
        <v>0</v>
      </c>
      <c r="K34" s="20"/>
    </row>
    <row r="35" s="18" customFormat="true" ht="7.5" hidden="false" customHeight="true" outlineLevel="0" collapsed="false">
      <c r="B35" s="19"/>
      <c r="K35" s="20"/>
    </row>
    <row r="36" s="18" customFormat="true" ht="26.25" hidden="false" customHeight="true" outlineLevel="0" collapsed="false">
      <c r="B36" s="19"/>
      <c r="C36" s="36"/>
      <c r="D36" s="37" t="s">
        <v>43</v>
      </c>
      <c r="E36" s="38"/>
      <c r="F36" s="38"/>
      <c r="G36" s="39" t="s">
        <v>44</v>
      </c>
      <c r="H36" s="40" t="s">
        <v>45</v>
      </c>
      <c r="I36" s="38"/>
      <c r="J36" s="41" t="n">
        <f aca="false">ROUND(SUM($J$27:$J$34),2)</f>
        <v>0</v>
      </c>
      <c r="K36" s="42"/>
    </row>
    <row r="37" s="18" customFormat="true" ht="15" hidden="false" customHeight="true" outlineLevel="0" collapsed="false">
      <c r="B37" s="43"/>
      <c r="C37" s="44"/>
      <c r="D37" s="44"/>
      <c r="E37" s="44"/>
      <c r="F37" s="44"/>
      <c r="G37" s="44"/>
      <c r="H37" s="44"/>
      <c r="I37" s="44"/>
      <c r="J37" s="44"/>
      <c r="K37" s="45"/>
    </row>
    <row r="41" s="18" customFormat="true" ht="7.5" hidden="false" customHeight="true" outlineLevel="0" collapsed="false">
      <c r="B41" s="46"/>
      <c r="C41" s="47"/>
      <c r="D41" s="47"/>
      <c r="E41" s="47"/>
      <c r="F41" s="47"/>
      <c r="G41" s="47"/>
      <c r="H41" s="47"/>
      <c r="I41" s="47"/>
      <c r="J41" s="47"/>
      <c r="K41" s="48"/>
    </row>
    <row r="42" s="18" customFormat="true" ht="37.5" hidden="false" customHeight="true" outlineLevel="0" collapsed="false">
      <c r="B42" s="19"/>
      <c r="C42" s="13" t="s">
        <v>46</v>
      </c>
      <c r="K42" s="20"/>
    </row>
    <row r="43" s="18" customFormat="true" ht="7.5" hidden="false" customHeight="true" outlineLevel="0" collapsed="false">
      <c r="B43" s="19"/>
      <c r="K43" s="20"/>
    </row>
    <row r="44" s="18" customFormat="true" ht="15" hidden="false" customHeight="true" outlineLevel="0" collapsed="false">
      <c r="B44" s="19"/>
      <c r="C44" s="16" t="s">
        <v>12</v>
      </c>
      <c r="K44" s="20"/>
    </row>
    <row r="45" s="18" customFormat="true" ht="16.5" hidden="false" customHeight="true" outlineLevel="0" collapsed="false">
      <c r="B45" s="19"/>
      <c r="E45" s="17" t="str">
        <f aca="false">$E$7</f>
        <v>PROJEKTOVÁ DOKUMENTACE NA OPRAVY PAVILONU C</v>
      </c>
      <c r="F45" s="17"/>
      <c r="G45" s="17"/>
      <c r="H45" s="17"/>
      <c r="K45" s="20"/>
    </row>
    <row r="46" s="18" customFormat="true" ht="15" hidden="false" customHeight="true" outlineLevel="0" collapsed="false">
      <c r="B46" s="19"/>
      <c r="C46" s="16" t="s">
        <v>14</v>
      </c>
      <c r="K46" s="20"/>
    </row>
    <row r="47" s="18" customFormat="true" ht="19.5" hidden="false" customHeight="true" outlineLevel="0" collapsed="false">
      <c r="B47" s="19"/>
      <c r="E47" s="21" t="str">
        <f aca="false">$E$9</f>
        <v>EL - SILNOPROUDÁ ELEKTROTECHNIKA</v>
      </c>
      <c r="F47" s="21"/>
      <c r="G47" s="21"/>
      <c r="H47" s="21"/>
      <c r="K47" s="20"/>
    </row>
    <row r="48" s="18" customFormat="true" ht="7.5" hidden="false" customHeight="true" outlineLevel="0" collapsed="false">
      <c r="B48" s="19"/>
      <c r="K48" s="20"/>
    </row>
    <row r="49" s="18" customFormat="true" ht="18.75" hidden="false" customHeight="true" outlineLevel="0" collapsed="false">
      <c r="B49" s="19"/>
      <c r="C49" s="16" t="s">
        <v>19</v>
      </c>
      <c r="F49" s="22" t="str">
        <f aca="false">$F$12</f>
        <v>Areál SOUE Plzeň</v>
      </c>
      <c r="I49" s="16" t="s">
        <v>21</v>
      </c>
      <c r="J49" s="23" t="n">
        <f aca="false">IF($J$12="","",$J$12)</f>
        <v>41948</v>
      </c>
      <c r="K49" s="20"/>
    </row>
    <row r="50" s="18" customFormat="true" ht="7.5" hidden="false" customHeight="true" outlineLevel="0" collapsed="false">
      <c r="B50" s="19"/>
      <c r="K50" s="20"/>
    </row>
    <row r="51" s="18" customFormat="true" ht="15.75" hidden="false" customHeight="true" outlineLevel="0" collapsed="false">
      <c r="B51" s="19"/>
      <c r="C51" s="16" t="s">
        <v>22</v>
      </c>
      <c r="F51" s="22" t="str">
        <f aca="false">$E$15</f>
        <v>SOUE, Křimická Plzeň</v>
      </c>
      <c r="I51" s="16" t="s">
        <v>28</v>
      </c>
      <c r="J51" s="22" t="str">
        <f aca="false">$E$21</f>
        <v>Luboš Beneda, M. Pech</v>
      </c>
      <c r="K51" s="20"/>
    </row>
    <row r="52" s="18" customFormat="true" ht="15" hidden="false" customHeight="true" outlineLevel="0" collapsed="false">
      <c r="B52" s="19"/>
      <c r="C52" s="16" t="s">
        <v>26</v>
      </c>
      <c r="F52" s="22" t="str">
        <f aca="false">IF($E$18="","",$E$18)</f>
        <v>Vyplňte</v>
      </c>
      <c r="K52" s="20"/>
    </row>
    <row r="53" s="18" customFormat="true" ht="11.25" hidden="false" customHeight="true" outlineLevel="0" collapsed="false">
      <c r="B53" s="19"/>
      <c r="K53" s="20"/>
    </row>
    <row r="54" s="18" customFormat="true" ht="30" hidden="false" customHeight="true" outlineLevel="0" collapsed="false">
      <c r="B54" s="19"/>
      <c r="C54" s="49" t="s">
        <v>47</v>
      </c>
      <c r="D54" s="36"/>
      <c r="E54" s="36"/>
      <c r="F54" s="36"/>
      <c r="G54" s="36"/>
      <c r="H54" s="36"/>
      <c r="I54" s="36"/>
      <c r="J54" s="50" t="s">
        <v>48</v>
      </c>
      <c r="K54" s="51"/>
    </row>
    <row r="55" s="18" customFormat="true" ht="11.25" hidden="false" customHeight="true" outlineLevel="0" collapsed="false">
      <c r="B55" s="19"/>
      <c r="K55" s="20"/>
    </row>
    <row r="56" s="18" customFormat="true" ht="30" hidden="false" customHeight="true" outlineLevel="0" collapsed="false">
      <c r="B56" s="19"/>
      <c r="C56" s="52" t="s">
        <v>49</v>
      </c>
      <c r="J56" s="31" t="n">
        <f aca="false">ROUND($J$85,2)</f>
        <v>0</v>
      </c>
      <c r="K56" s="20"/>
      <c r="AU56" s="18" t="s">
        <v>50</v>
      </c>
    </row>
    <row r="57" s="53" customFormat="true" ht="25.5" hidden="false" customHeight="true" outlineLevel="0" collapsed="false">
      <c r="B57" s="54"/>
      <c r="D57" s="55" t="s">
        <v>51</v>
      </c>
      <c r="E57" s="55"/>
      <c r="F57" s="55"/>
      <c r="G57" s="55"/>
      <c r="H57" s="55"/>
      <c r="I57" s="55"/>
      <c r="J57" s="56" t="n">
        <f aca="false">ROUND($J$86,2)</f>
        <v>0</v>
      </c>
      <c r="K57" s="57"/>
    </row>
    <row r="58" s="58" customFormat="true" ht="21" hidden="false" customHeight="true" outlineLevel="0" collapsed="false">
      <c r="B58" s="59"/>
      <c r="D58" s="60" t="s">
        <v>52</v>
      </c>
      <c r="E58" s="60"/>
      <c r="F58" s="60"/>
      <c r="G58" s="60"/>
      <c r="H58" s="60"/>
      <c r="I58" s="60"/>
      <c r="J58" s="61" t="n">
        <f aca="false">ROUND($J$87,2)</f>
        <v>0</v>
      </c>
      <c r="K58" s="62"/>
    </row>
    <row r="59" s="53" customFormat="true" ht="25.5" hidden="false" customHeight="true" outlineLevel="0" collapsed="false">
      <c r="B59" s="54"/>
      <c r="D59" s="55" t="s">
        <v>53</v>
      </c>
      <c r="E59" s="55"/>
      <c r="F59" s="55"/>
      <c r="G59" s="55"/>
      <c r="H59" s="55"/>
      <c r="I59" s="55"/>
      <c r="J59" s="56" t="n">
        <f aca="false">ROUND($J$90,2)</f>
        <v>0</v>
      </c>
      <c r="K59" s="57"/>
    </row>
    <row r="60" s="58" customFormat="true" ht="21" hidden="false" customHeight="true" outlineLevel="0" collapsed="false">
      <c r="B60" s="59"/>
      <c r="D60" s="60" t="s">
        <v>54</v>
      </c>
      <c r="E60" s="60"/>
      <c r="F60" s="60"/>
      <c r="G60" s="60"/>
      <c r="H60" s="60"/>
      <c r="I60" s="60"/>
      <c r="J60" s="61" t="n">
        <f aca="false">ROUND($J$91,2)</f>
        <v>0</v>
      </c>
      <c r="K60" s="62"/>
    </row>
    <row r="61" s="58" customFormat="true" ht="21" hidden="false" customHeight="true" outlineLevel="0" collapsed="false">
      <c r="B61" s="59"/>
      <c r="D61" s="60" t="s">
        <v>55</v>
      </c>
      <c r="E61" s="60"/>
      <c r="F61" s="60"/>
      <c r="G61" s="60"/>
      <c r="H61" s="60"/>
      <c r="I61" s="60"/>
      <c r="J61" s="61" t="n">
        <f aca="false">ROUND($J$96,2)</f>
        <v>0</v>
      </c>
      <c r="K61" s="62"/>
    </row>
    <row r="62" s="58" customFormat="true" ht="21" hidden="false" customHeight="true" outlineLevel="0" collapsed="false">
      <c r="B62" s="59"/>
      <c r="D62" s="60" t="s">
        <v>56</v>
      </c>
      <c r="E62" s="60"/>
      <c r="F62" s="60"/>
      <c r="G62" s="60"/>
      <c r="H62" s="60"/>
      <c r="I62" s="60"/>
      <c r="J62" s="61" t="n">
        <f aca="false">ROUND($J$101,2)</f>
        <v>0</v>
      </c>
      <c r="K62" s="62"/>
    </row>
    <row r="63" s="53" customFormat="true" ht="25.5" hidden="false" customHeight="true" outlineLevel="0" collapsed="false">
      <c r="B63" s="54"/>
      <c r="D63" s="55" t="s">
        <v>57</v>
      </c>
      <c r="E63" s="55"/>
      <c r="F63" s="55"/>
      <c r="G63" s="55"/>
      <c r="H63" s="55"/>
      <c r="I63" s="55"/>
      <c r="J63" s="56" t="n">
        <f aca="false">ROUND($J$104,2)</f>
        <v>0</v>
      </c>
      <c r="K63" s="57"/>
    </row>
    <row r="64" s="58" customFormat="true" ht="21" hidden="false" customHeight="true" outlineLevel="0" collapsed="false">
      <c r="B64" s="59"/>
      <c r="D64" s="60" t="s">
        <v>58</v>
      </c>
      <c r="E64" s="60"/>
      <c r="F64" s="60"/>
      <c r="G64" s="60"/>
      <c r="H64" s="60"/>
      <c r="I64" s="60"/>
      <c r="J64" s="61" t="n">
        <f aca="false">ROUND($J$105,2)</f>
        <v>0</v>
      </c>
      <c r="K64" s="62"/>
    </row>
    <row r="65" s="58" customFormat="true" ht="21" hidden="false" customHeight="true" outlineLevel="0" collapsed="false">
      <c r="B65" s="59"/>
      <c r="D65" s="60" t="s">
        <v>59</v>
      </c>
      <c r="E65" s="60"/>
      <c r="F65" s="60"/>
      <c r="G65" s="60"/>
      <c r="H65" s="60"/>
      <c r="I65" s="60"/>
      <c r="J65" s="61" t="n">
        <f aca="false">ROUND($J$324,2)</f>
        <v>0</v>
      </c>
      <c r="K65" s="62"/>
    </row>
    <row r="66" s="18" customFormat="true" ht="22.5" hidden="false" customHeight="true" outlineLevel="0" collapsed="false">
      <c r="B66" s="19"/>
      <c r="K66" s="20"/>
    </row>
    <row r="67" s="18" customFormat="true" ht="7.5" hidden="false" customHeight="true" outlineLevel="0" collapsed="false">
      <c r="B67" s="43"/>
      <c r="C67" s="44"/>
      <c r="D67" s="44"/>
      <c r="E67" s="44"/>
      <c r="F67" s="44"/>
      <c r="G67" s="44"/>
      <c r="H67" s="44"/>
      <c r="I67" s="44"/>
      <c r="J67" s="44"/>
      <c r="K67" s="45"/>
    </row>
    <row r="71" s="18" customFormat="true" ht="7.5" hidden="false" customHeight="true" outlineLevel="0" collapsed="false">
      <c r="B71" s="46"/>
      <c r="C71" s="47"/>
      <c r="D71" s="47"/>
      <c r="E71" s="47"/>
      <c r="F71" s="47"/>
      <c r="G71" s="47"/>
      <c r="H71" s="47"/>
      <c r="I71" s="47"/>
      <c r="J71" s="47"/>
      <c r="K71" s="47"/>
      <c r="L71" s="19"/>
    </row>
    <row r="72" s="18" customFormat="true" ht="37.5" hidden="false" customHeight="true" outlineLevel="0" collapsed="false">
      <c r="B72" s="19"/>
      <c r="C72" s="13" t="s">
        <v>60</v>
      </c>
      <c r="L72" s="19"/>
    </row>
    <row r="73" s="18" customFormat="true" ht="7.5" hidden="false" customHeight="true" outlineLevel="0" collapsed="false">
      <c r="B73" s="19"/>
      <c r="L73" s="19"/>
    </row>
    <row r="74" s="18" customFormat="true" ht="15" hidden="false" customHeight="true" outlineLevel="0" collapsed="false">
      <c r="B74" s="19"/>
      <c r="C74" s="16" t="s">
        <v>12</v>
      </c>
      <c r="L74" s="19"/>
    </row>
    <row r="75" s="18" customFormat="true" ht="16.5" hidden="false" customHeight="true" outlineLevel="0" collapsed="false">
      <c r="B75" s="19"/>
      <c r="E75" s="17" t="str">
        <f aca="false">$E$7</f>
        <v>PROJEKTOVÁ DOKUMENTACE NA OPRAVY PAVILONU C</v>
      </c>
      <c r="F75" s="17"/>
      <c r="G75" s="17"/>
      <c r="H75" s="17"/>
      <c r="L75" s="19"/>
    </row>
    <row r="76" s="18" customFormat="true" ht="15" hidden="false" customHeight="true" outlineLevel="0" collapsed="false">
      <c r="B76" s="19"/>
      <c r="C76" s="16" t="s">
        <v>14</v>
      </c>
      <c r="L76" s="19"/>
    </row>
    <row r="77" s="18" customFormat="true" ht="19.5" hidden="false" customHeight="true" outlineLevel="0" collapsed="false">
      <c r="B77" s="19"/>
      <c r="E77" s="21" t="str">
        <f aca="false">$E$9</f>
        <v>EL - SILNOPROUDÁ ELEKTROTECHNIKA</v>
      </c>
      <c r="F77" s="21"/>
      <c r="G77" s="21"/>
      <c r="H77" s="21"/>
      <c r="L77" s="19"/>
    </row>
    <row r="78" s="18" customFormat="true" ht="7.5" hidden="false" customHeight="true" outlineLevel="0" collapsed="false">
      <c r="B78" s="19"/>
      <c r="L78" s="19"/>
    </row>
    <row r="79" s="18" customFormat="true" ht="18.75" hidden="false" customHeight="true" outlineLevel="0" collapsed="false">
      <c r="B79" s="19"/>
      <c r="C79" s="16" t="s">
        <v>19</v>
      </c>
      <c r="F79" s="22" t="str">
        <f aca="false">$F$12</f>
        <v>Areál SOUE Plzeň</v>
      </c>
      <c r="I79" s="16" t="s">
        <v>21</v>
      </c>
      <c r="J79" s="23" t="n">
        <f aca="false">IF($J$12="","",$J$12)</f>
        <v>41948</v>
      </c>
      <c r="L79" s="19"/>
    </row>
    <row r="80" s="18" customFormat="true" ht="7.5" hidden="false" customHeight="true" outlineLevel="0" collapsed="false">
      <c r="B80" s="19"/>
      <c r="L80" s="19"/>
    </row>
    <row r="81" s="18" customFormat="true" ht="15.75" hidden="false" customHeight="true" outlineLevel="0" collapsed="false">
      <c r="B81" s="19"/>
      <c r="C81" s="16" t="s">
        <v>22</v>
      </c>
      <c r="F81" s="22" t="str">
        <f aca="false">$E$15</f>
        <v>SOUE, Křimická Plzeň</v>
      </c>
      <c r="I81" s="16" t="s">
        <v>28</v>
      </c>
      <c r="J81" s="22" t="str">
        <f aca="false">$E$21</f>
        <v>Luboš Beneda, M. Pech</v>
      </c>
      <c r="L81" s="19"/>
    </row>
    <row r="82" s="18" customFormat="true" ht="15" hidden="false" customHeight="true" outlineLevel="0" collapsed="false">
      <c r="B82" s="19"/>
      <c r="C82" s="16" t="s">
        <v>26</v>
      </c>
      <c r="F82" s="22" t="str">
        <f aca="false">IF($E$18="","",$E$18)</f>
        <v>Vyplňte</v>
      </c>
      <c r="L82" s="19"/>
    </row>
    <row r="83" s="18" customFormat="true" ht="11.25" hidden="false" customHeight="true" outlineLevel="0" collapsed="false">
      <c r="B83" s="19"/>
      <c r="L83" s="19"/>
    </row>
    <row r="84" s="63" customFormat="true" ht="30" hidden="false" customHeight="true" outlineLevel="0" collapsed="false">
      <c r="B84" s="64"/>
      <c r="C84" s="65" t="s">
        <v>61</v>
      </c>
      <c r="D84" s="66" t="s">
        <v>62</v>
      </c>
      <c r="E84" s="66" t="s">
        <v>63</v>
      </c>
      <c r="F84" s="66" t="s">
        <v>64</v>
      </c>
      <c r="G84" s="66" t="s">
        <v>65</v>
      </c>
      <c r="H84" s="66" t="s">
        <v>66</v>
      </c>
      <c r="I84" s="66" t="s">
        <v>67</v>
      </c>
      <c r="J84" s="66" t="s">
        <v>68</v>
      </c>
      <c r="K84" s="67" t="s">
        <v>69</v>
      </c>
      <c r="L84" s="64"/>
      <c r="M84" s="68" t="s">
        <v>70</v>
      </c>
      <c r="N84" s="69" t="s">
        <v>37</v>
      </c>
      <c r="O84" s="69" t="s">
        <v>71</v>
      </c>
      <c r="P84" s="69" t="s">
        <v>72</v>
      </c>
      <c r="Q84" s="69" t="s">
        <v>73</v>
      </c>
      <c r="R84" s="69" t="s">
        <v>74</v>
      </c>
      <c r="S84" s="69" t="s">
        <v>75</v>
      </c>
      <c r="T84" s="70" t="s">
        <v>76</v>
      </c>
    </row>
    <row r="85" s="18" customFormat="true" ht="30" hidden="false" customHeight="true" outlineLevel="0" collapsed="false">
      <c r="B85" s="19"/>
      <c r="C85" s="52" t="s">
        <v>49</v>
      </c>
      <c r="J85" s="71" t="n">
        <f aca="false">$BK$85</f>
        <v>0</v>
      </c>
      <c r="L85" s="19"/>
      <c r="M85" s="72"/>
      <c r="N85" s="28"/>
      <c r="O85" s="28"/>
      <c r="P85" s="73" t="n">
        <f aca="false">$P$86+$P$90+$P$104</f>
        <v>0</v>
      </c>
      <c r="Q85" s="28"/>
      <c r="R85" s="73" t="n">
        <f aca="false">$R$86+$R$90+$R$104</f>
        <v>4.614638</v>
      </c>
      <c r="S85" s="28"/>
      <c r="T85" s="74" t="n">
        <f aca="false">$T$86+$T$90+$T$104</f>
        <v>0.6</v>
      </c>
      <c r="AT85" s="18" t="s">
        <v>77</v>
      </c>
      <c r="AU85" s="18" t="s">
        <v>50</v>
      </c>
      <c r="BK85" s="75" t="n">
        <f aca="false">$BK$86+$BK$90+$BK$104</f>
        <v>0</v>
      </c>
    </row>
    <row r="86" s="76" customFormat="true" ht="37.5" hidden="false" customHeight="true" outlineLevel="0" collapsed="false">
      <c r="B86" s="77"/>
      <c r="D86" s="78" t="s">
        <v>77</v>
      </c>
      <c r="E86" s="79" t="s">
        <v>78</v>
      </c>
      <c r="F86" s="79" t="s">
        <v>79</v>
      </c>
      <c r="J86" s="80" t="n">
        <f aca="false">$BK$86</f>
        <v>0</v>
      </c>
      <c r="L86" s="77"/>
      <c r="M86" s="81"/>
      <c r="P86" s="82" t="n">
        <f aca="false">$P$87</f>
        <v>0</v>
      </c>
      <c r="R86" s="82" t="n">
        <f aca="false">$R$87</f>
        <v>0</v>
      </c>
      <c r="T86" s="83" t="n">
        <f aca="false">$T$87</f>
        <v>0.6</v>
      </c>
      <c r="AR86" s="78" t="s">
        <v>80</v>
      </c>
      <c r="AT86" s="78" t="s">
        <v>77</v>
      </c>
      <c r="AU86" s="78" t="s">
        <v>81</v>
      </c>
      <c r="AY86" s="78" t="s">
        <v>82</v>
      </c>
      <c r="BK86" s="84" t="n">
        <f aca="false">$BK$87</f>
        <v>0</v>
      </c>
    </row>
    <row r="87" s="76" customFormat="true" ht="21" hidden="false" customHeight="true" outlineLevel="0" collapsed="false">
      <c r="B87" s="77"/>
      <c r="D87" s="78" t="s">
        <v>77</v>
      </c>
      <c r="E87" s="85" t="s">
        <v>77</v>
      </c>
      <c r="F87" s="85" t="s">
        <v>83</v>
      </c>
      <c r="J87" s="86" t="n">
        <f aca="false">$BK$87</f>
        <v>0</v>
      </c>
      <c r="L87" s="77"/>
      <c r="M87" s="81"/>
      <c r="P87" s="82" t="n">
        <f aca="false">SUM($P$88:$P$89)</f>
        <v>0</v>
      </c>
      <c r="R87" s="82" t="n">
        <f aca="false">SUM($R$88:$R$89)</f>
        <v>0</v>
      </c>
      <c r="T87" s="83" t="n">
        <f aca="false">SUM($T$88:$T$89)</f>
        <v>0.6</v>
      </c>
      <c r="AR87" s="78" t="s">
        <v>80</v>
      </c>
      <c r="AT87" s="78" t="s">
        <v>77</v>
      </c>
      <c r="AU87" s="78" t="s">
        <v>80</v>
      </c>
      <c r="AY87" s="78" t="s">
        <v>82</v>
      </c>
      <c r="BK87" s="84" t="n">
        <f aca="false">SUM($BK$88:$BK$89)</f>
        <v>0</v>
      </c>
    </row>
    <row r="88" s="18" customFormat="true" ht="15.75" hidden="false" customHeight="true" outlineLevel="0" collapsed="false">
      <c r="B88" s="19"/>
      <c r="C88" s="87" t="s">
        <v>80</v>
      </c>
      <c r="D88" s="87" t="s">
        <v>84</v>
      </c>
      <c r="E88" s="88" t="s">
        <v>85</v>
      </c>
      <c r="F88" s="89" t="s">
        <v>86</v>
      </c>
      <c r="G88" s="90" t="s">
        <v>87</v>
      </c>
      <c r="H88" s="91" t="n">
        <v>120</v>
      </c>
      <c r="I88" s="92"/>
      <c r="J88" s="93" t="n">
        <f aca="false">ROUND($I$88*$H$88,2)</f>
        <v>0</v>
      </c>
      <c r="K88" s="89"/>
      <c r="L88" s="19"/>
      <c r="M88" s="94"/>
      <c r="N88" s="95" t="s">
        <v>38</v>
      </c>
      <c r="Q88" s="96" t="n">
        <v>0</v>
      </c>
      <c r="R88" s="96" t="n">
        <f aca="false">$Q$88*$H$88</f>
        <v>0</v>
      </c>
      <c r="S88" s="96" t="n">
        <v>0.005</v>
      </c>
      <c r="T88" s="97" t="n">
        <f aca="false">$S$88*$H$88</f>
        <v>0.6</v>
      </c>
      <c r="AR88" s="24" t="s">
        <v>88</v>
      </c>
      <c r="AT88" s="24" t="s">
        <v>84</v>
      </c>
      <c r="AU88" s="24" t="s">
        <v>8</v>
      </c>
      <c r="AY88" s="18" t="s">
        <v>82</v>
      </c>
      <c r="BE88" s="98" t="n">
        <f aca="false">IF($N$88="základní",$J$88,0)</f>
        <v>0</v>
      </c>
      <c r="BF88" s="98" t="n">
        <f aca="false">IF($N$88="snížená",$J$88,0)</f>
        <v>0</v>
      </c>
      <c r="BG88" s="98" t="n">
        <f aca="false">IF($N$88="zákl. přenesená",$J$88,0)</f>
        <v>0</v>
      </c>
      <c r="BH88" s="98" t="n">
        <f aca="false">IF($N$88="sníž. přenesená",$J$88,0)</f>
        <v>0</v>
      </c>
      <c r="BI88" s="98" t="n">
        <f aca="false">IF($N$88="nulová",$J$88,0)</f>
        <v>0</v>
      </c>
      <c r="BJ88" s="24" t="s">
        <v>80</v>
      </c>
      <c r="BK88" s="98" t="n">
        <f aca="false">ROUND($I$88*$H$88,2)</f>
        <v>0</v>
      </c>
      <c r="BL88" s="24" t="s">
        <v>88</v>
      </c>
      <c r="BM88" s="24" t="s">
        <v>89</v>
      </c>
    </row>
    <row r="89" s="18" customFormat="true" ht="16.5" hidden="false" customHeight="true" outlineLevel="0" collapsed="false">
      <c r="B89" s="19"/>
      <c r="D89" s="99" t="s">
        <v>90</v>
      </c>
      <c r="F89" s="100" t="s">
        <v>86</v>
      </c>
      <c r="L89" s="19"/>
      <c r="M89" s="101"/>
      <c r="T89" s="102"/>
      <c r="AT89" s="18" t="s">
        <v>90</v>
      </c>
      <c r="AU89" s="18" t="s">
        <v>8</v>
      </c>
    </row>
    <row r="90" s="76" customFormat="true" ht="37.5" hidden="false" customHeight="true" outlineLevel="0" collapsed="false">
      <c r="B90" s="77"/>
      <c r="D90" s="78" t="s">
        <v>77</v>
      </c>
      <c r="E90" s="79" t="s">
        <v>91</v>
      </c>
      <c r="F90" s="79" t="s">
        <v>92</v>
      </c>
      <c r="J90" s="80" t="n">
        <f aca="false">$BK$90</f>
        <v>0</v>
      </c>
      <c r="L90" s="77"/>
      <c r="M90" s="81"/>
      <c r="P90" s="82" t="n">
        <f aca="false">$P$91+$P$96+$P$101</f>
        <v>0</v>
      </c>
      <c r="R90" s="82" t="n">
        <f aca="false">$R$91+$R$96+$R$101</f>
        <v>0</v>
      </c>
      <c r="T90" s="83" t="n">
        <f aca="false">$T$91+$T$96+$T$101</f>
        <v>0</v>
      </c>
      <c r="AR90" s="78" t="s">
        <v>8</v>
      </c>
      <c r="AT90" s="78" t="s">
        <v>77</v>
      </c>
      <c r="AU90" s="78" t="s">
        <v>81</v>
      </c>
      <c r="AY90" s="78" t="s">
        <v>82</v>
      </c>
      <c r="BK90" s="84" t="n">
        <f aca="false">$BK$91+$BK$96+$BK$101</f>
        <v>0</v>
      </c>
    </row>
    <row r="91" s="76" customFormat="true" ht="21" hidden="false" customHeight="true" outlineLevel="0" collapsed="false">
      <c r="B91" s="77"/>
      <c r="D91" s="78" t="s">
        <v>77</v>
      </c>
      <c r="E91" s="85" t="s">
        <v>93</v>
      </c>
      <c r="F91" s="85" t="s">
        <v>94</v>
      </c>
      <c r="J91" s="86" t="n">
        <f aca="false">$BK$91</f>
        <v>0</v>
      </c>
      <c r="L91" s="77"/>
      <c r="M91" s="81"/>
      <c r="P91" s="82" t="n">
        <f aca="false">SUM($P$92:$P$95)</f>
        <v>0</v>
      </c>
      <c r="R91" s="82" t="n">
        <f aca="false">SUM($R$92:$R$95)</f>
        <v>0</v>
      </c>
      <c r="T91" s="83" t="n">
        <f aca="false">SUM($T$92:$T$95)</f>
        <v>0</v>
      </c>
      <c r="AR91" s="78" t="s">
        <v>8</v>
      </c>
      <c r="AT91" s="78" t="s">
        <v>77</v>
      </c>
      <c r="AU91" s="78" t="s">
        <v>80</v>
      </c>
      <c r="AY91" s="78" t="s">
        <v>82</v>
      </c>
      <c r="BK91" s="84" t="n">
        <f aca="false">SUM($BK$92:$BK$95)</f>
        <v>0</v>
      </c>
    </row>
    <row r="92" s="18" customFormat="true" ht="15.75" hidden="false" customHeight="true" outlineLevel="0" collapsed="false">
      <c r="B92" s="19"/>
      <c r="C92" s="87" t="s">
        <v>8</v>
      </c>
      <c r="D92" s="87" t="s">
        <v>84</v>
      </c>
      <c r="E92" s="88" t="s">
        <v>95</v>
      </c>
      <c r="F92" s="89" t="s">
        <v>96</v>
      </c>
      <c r="G92" s="90" t="s">
        <v>97</v>
      </c>
      <c r="H92" s="91" t="n">
        <v>1</v>
      </c>
      <c r="I92" s="92"/>
      <c r="J92" s="93" t="n">
        <f aca="false">ROUND($I$92*$H$92,2)</f>
        <v>0</v>
      </c>
      <c r="K92" s="89" t="s">
        <v>98</v>
      </c>
      <c r="L92" s="19"/>
      <c r="M92" s="94"/>
      <c r="N92" s="95" t="s">
        <v>38</v>
      </c>
      <c r="Q92" s="96" t="n">
        <v>0</v>
      </c>
      <c r="R92" s="96" t="n">
        <f aca="false">$Q$92*$H$92</f>
        <v>0</v>
      </c>
      <c r="S92" s="96" t="n">
        <v>0</v>
      </c>
      <c r="T92" s="97" t="n">
        <f aca="false">$S$92*$H$92</f>
        <v>0</v>
      </c>
      <c r="AR92" s="24" t="s">
        <v>99</v>
      </c>
      <c r="AT92" s="24" t="s">
        <v>84</v>
      </c>
      <c r="AU92" s="24" t="s">
        <v>8</v>
      </c>
      <c r="AY92" s="18" t="s">
        <v>82</v>
      </c>
      <c r="BE92" s="98" t="n">
        <f aca="false">IF($N$92="základní",$J$92,0)</f>
        <v>0</v>
      </c>
      <c r="BF92" s="98" t="n">
        <f aca="false">IF($N$92="snížená",$J$92,0)</f>
        <v>0</v>
      </c>
      <c r="BG92" s="98" t="n">
        <f aca="false">IF($N$92="zákl. přenesená",$J$92,0)</f>
        <v>0</v>
      </c>
      <c r="BH92" s="98" t="n">
        <f aca="false">IF($N$92="sníž. přenesená",$J$92,0)</f>
        <v>0</v>
      </c>
      <c r="BI92" s="98" t="n">
        <f aca="false">IF($N$92="nulová",$J$92,0)</f>
        <v>0</v>
      </c>
      <c r="BJ92" s="24" t="s">
        <v>80</v>
      </c>
      <c r="BK92" s="98" t="n">
        <f aca="false">ROUND($I$92*$H$92,2)</f>
        <v>0</v>
      </c>
      <c r="BL92" s="24" t="s">
        <v>99</v>
      </c>
      <c r="BM92" s="24" t="s">
        <v>100</v>
      </c>
    </row>
    <row r="93" s="18" customFormat="true" ht="27" hidden="false" customHeight="true" outlineLevel="0" collapsed="false">
      <c r="B93" s="19"/>
      <c r="D93" s="99" t="s">
        <v>90</v>
      </c>
      <c r="F93" s="100" t="s">
        <v>101</v>
      </c>
      <c r="L93" s="19"/>
      <c r="M93" s="101"/>
      <c r="T93" s="102"/>
      <c r="AT93" s="18" t="s">
        <v>90</v>
      </c>
      <c r="AU93" s="18" t="s">
        <v>8</v>
      </c>
    </row>
    <row r="94" s="18" customFormat="true" ht="15.75" hidden="false" customHeight="true" outlineLevel="0" collapsed="false">
      <c r="B94" s="19"/>
      <c r="C94" s="87" t="s">
        <v>102</v>
      </c>
      <c r="D94" s="87" t="s">
        <v>84</v>
      </c>
      <c r="E94" s="88" t="s">
        <v>103</v>
      </c>
      <c r="F94" s="89" t="s">
        <v>104</v>
      </c>
      <c r="G94" s="90" t="s">
        <v>97</v>
      </c>
      <c r="H94" s="91" t="n">
        <v>4</v>
      </c>
      <c r="I94" s="92"/>
      <c r="J94" s="93" t="n">
        <f aca="false">ROUND($I$94*$H$94,2)</f>
        <v>0</v>
      </c>
      <c r="K94" s="89" t="s">
        <v>98</v>
      </c>
      <c r="L94" s="19"/>
      <c r="M94" s="94"/>
      <c r="N94" s="95" t="s">
        <v>38</v>
      </c>
      <c r="Q94" s="96" t="n">
        <v>0</v>
      </c>
      <c r="R94" s="96" t="n">
        <f aca="false">$Q$94*$H$94</f>
        <v>0</v>
      </c>
      <c r="S94" s="96" t="n">
        <v>0</v>
      </c>
      <c r="T94" s="97" t="n">
        <f aca="false">$S$94*$H$94</f>
        <v>0</v>
      </c>
      <c r="AR94" s="24" t="s">
        <v>99</v>
      </c>
      <c r="AT94" s="24" t="s">
        <v>84</v>
      </c>
      <c r="AU94" s="24" t="s">
        <v>8</v>
      </c>
      <c r="AY94" s="18" t="s">
        <v>82</v>
      </c>
      <c r="BE94" s="98" t="n">
        <f aca="false">IF($N$94="základní",$J$94,0)</f>
        <v>0</v>
      </c>
      <c r="BF94" s="98" t="n">
        <f aca="false">IF($N$94="snížená",$J$94,0)</f>
        <v>0</v>
      </c>
      <c r="BG94" s="98" t="n">
        <f aca="false">IF($N$94="zákl. přenesená",$J$94,0)</f>
        <v>0</v>
      </c>
      <c r="BH94" s="98" t="n">
        <f aca="false">IF($N$94="sníž. přenesená",$J$94,0)</f>
        <v>0</v>
      </c>
      <c r="BI94" s="98" t="n">
        <f aca="false">IF($N$94="nulová",$J$94,0)</f>
        <v>0</v>
      </c>
      <c r="BJ94" s="24" t="s">
        <v>80</v>
      </c>
      <c r="BK94" s="98" t="n">
        <f aca="false">ROUND($I$94*$H$94,2)</f>
        <v>0</v>
      </c>
      <c r="BL94" s="24" t="s">
        <v>99</v>
      </c>
      <c r="BM94" s="24" t="s">
        <v>105</v>
      </c>
    </row>
    <row r="95" s="18" customFormat="true" ht="27" hidden="false" customHeight="true" outlineLevel="0" collapsed="false">
      <c r="B95" s="19"/>
      <c r="D95" s="99" t="s">
        <v>90</v>
      </c>
      <c r="F95" s="100" t="s">
        <v>106</v>
      </c>
      <c r="L95" s="19"/>
      <c r="M95" s="101"/>
      <c r="T95" s="102"/>
      <c r="AT95" s="18" t="s">
        <v>90</v>
      </c>
      <c r="AU95" s="18" t="s">
        <v>8</v>
      </c>
    </row>
    <row r="96" s="76" customFormat="true" ht="30.75" hidden="false" customHeight="true" outlineLevel="0" collapsed="false">
      <c r="B96" s="77"/>
      <c r="D96" s="78" t="s">
        <v>77</v>
      </c>
      <c r="E96" s="85" t="s">
        <v>107</v>
      </c>
      <c r="F96" s="85" t="s">
        <v>108</v>
      </c>
      <c r="J96" s="86" t="n">
        <f aca="false">$BK$96</f>
        <v>0</v>
      </c>
      <c r="L96" s="77"/>
      <c r="M96" s="81"/>
      <c r="P96" s="82" t="n">
        <f aca="false">SUM($P$97:$P$100)</f>
        <v>0</v>
      </c>
      <c r="R96" s="82" t="n">
        <f aca="false">SUM($R$97:$R$100)</f>
        <v>0</v>
      </c>
      <c r="T96" s="83" t="n">
        <f aca="false">SUM($T$97:$T$100)</f>
        <v>0</v>
      </c>
      <c r="AR96" s="78" t="s">
        <v>8</v>
      </c>
      <c r="AT96" s="78" t="s">
        <v>77</v>
      </c>
      <c r="AU96" s="78" t="s">
        <v>80</v>
      </c>
      <c r="AY96" s="78" t="s">
        <v>82</v>
      </c>
      <c r="BK96" s="84" t="n">
        <f aca="false">SUM($BK$97:$BK$100)</f>
        <v>0</v>
      </c>
    </row>
    <row r="97" s="18" customFormat="true" ht="15.75" hidden="false" customHeight="true" outlineLevel="0" collapsed="false">
      <c r="B97" s="19"/>
      <c r="C97" s="87" t="s">
        <v>88</v>
      </c>
      <c r="D97" s="87" t="s">
        <v>84</v>
      </c>
      <c r="E97" s="88" t="s">
        <v>109</v>
      </c>
      <c r="F97" s="89" t="s">
        <v>110</v>
      </c>
      <c r="G97" s="90" t="s">
        <v>97</v>
      </c>
      <c r="H97" s="91" t="n">
        <v>1</v>
      </c>
      <c r="I97" s="92"/>
      <c r="J97" s="93" t="n">
        <f aca="false">ROUND($I$97*$H$97,2)</f>
        <v>0</v>
      </c>
      <c r="K97" s="89" t="s">
        <v>98</v>
      </c>
      <c r="L97" s="19"/>
      <c r="M97" s="94"/>
      <c r="N97" s="95" t="s">
        <v>38</v>
      </c>
      <c r="Q97" s="96" t="n">
        <v>0</v>
      </c>
      <c r="R97" s="96" t="n">
        <f aca="false">$Q$97*$H$97</f>
        <v>0</v>
      </c>
      <c r="S97" s="96" t="n">
        <v>0</v>
      </c>
      <c r="T97" s="97" t="n">
        <f aca="false">$S$97*$H$97</f>
        <v>0</v>
      </c>
      <c r="AR97" s="24" t="s">
        <v>99</v>
      </c>
      <c r="AT97" s="24" t="s">
        <v>84</v>
      </c>
      <c r="AU97" s="24" t="s">
        <v>8</v>
      </c>
      <c r="AY97" s="18" t="s">
        <v>82</v>
      </c>
      <c r="BE97" s="98" t="n">
        <f aca="false">IF($N$97="základní",$J$97,0)</f>
        <v>0</v>
      </c>
      <c r="BF97" s="98" t="n">
        <f aca="false">IF($N$97="snížená",$J$97,0)</f>
        <v>0</v>
      </c>
      <c r="BG97" s="98" t="n">
        <f aca="false">IF($N$97="zákl. přenesená",$J$97,0)</f>
        <v>0</v>
      </c>
      <c r="BH97" s="98" t="n">
        <f aca="false">IF($N$97="sníž. přenesená",$J$97,0)</f>
        <v>0</v>
      </c>
      <c r="BI97" s="98" t="n">
        <f aca="false">IF($N$97="nulová",$J$97,0)</f>
        <v>0</v>
      </c>
      <c r="BJ97" s="24" t="s">
        <v>80</v>
      </c>
      <c r="BK97" s="98" t="n">
        <f aca="false">ROUND($I$97*$H$97,2)</f>
        <v>0</v>
      </c>
      <c r="BL97" s="24" t="s">
        <v>99</v>
      </c>
      <c r="BM97" s="24" t="s">
        <v>111</v>
      </c>
    </row>
    <row r="98" s="18" customFormat="true" ht="16.5" hidden="false" customHeight="true" outlineLevel="0" collapsed="false">
      <c r="B98" s="19"/>
      <c r="D98" s="99" t="s">
        <v>90</v>
      </c>
      <c r="F98" s="100" t="s">
        <v>110</v>
      </c>
      <c r="L98" s="19"/>
      <c r="M98" s="101"/>
      <c r="T98" s="102"/>
      <c r="AT98" s="18" t="s">
        <v>90</v>
      </c>
      <c r="AU98" s="18" t="s">
        <v>8</v>
      </c>
    </row>
    <row r="99" s="18" customFormat="true" ht="15.75" hidden="false" customHeight="true" outlineLevel="0" collapsed="false">
      <c r="B99" s="19"/>
      <c r="C99" s="87" t="s">
        <v>112</v>
      </c>
      <c r="D99" s="87" t="s">
        <v>84</v>
      </c>
      <c r="E99" s="88" t="s">
        <v>113</v>
      </c>
      <c r="F99" s="89" t="s">
        <v>114</v>
      </c>
      <c r="G99" s="90" t="s">
        <v>97</v>
      </c>
      <c r="H99" s="91" t="n">
        <v>1</v>
      </c>
      <c r="I99" s="92"/>
      <c r="J99" s="93" t="n">
        <f aca="false">ROUND($I$99*$H$99,2)</f>
        <v>0</v>
      </c>
      <c r="K99" s="89" t="s">
        <v>98</v>
      </c>
      <c r="L99" s="19"/>
      <c r="M99" s="94"/>
      <c r="N99" s="95" t="s">
        <v>38</v>
      </c>
      <c r="Q99" s="96" t="n">
        <v>0</v>
      </c>
      <c r="R99" s="96" t="n">
        <f aca="false">$Q$99*$H$99</f>
        <v>0</v>
      </c>
      <c r="S99" s="96" t="n">
        <v>0</v>
      </c>
      <c r="T99" s="97" t="n">
        <f aca="false">$S$99*$H$99</f>
        <v>0</v>
      </c>
      <c r="AR99" s="24" t="s">
        <v>99</v>
      </c>
      <c r="AT99" s="24" t="s">
        <v>84</v>
      </c>
      <c r="AU99" s="24" t="s">
        <v>8</v>
      </c>
      <c r="AY99" s="18" t="s">
        <v>82</v>
      </c>
      <c r="BE99" s="98" t="n">
        <f aca="false">IF($N$99="základní",$J$99,0)</f>
        <v>0</v>
      </c>
      <c r="BF99" s="98" t="n">
        <f aca="false">IF($N$99="snížená",$J$99,0)</f>
        <v>0</v>
      </c>
      <c r="BG99" s="98" t="n">
        <f aca="false">IF($N$99="zákl. přenesená",$J$99,0)</f>
        <v>0</v>
      </c>
      <c r="BH99" s="98" t="n">
        <f aca="false">IF($N$99="sníž. přenesená",$J$99,0)</f>
        <v>0</v>
      </c>
      <c r="BI99" s="98" t="n">
        <f aca="false">IF($N$99="nulová",$J$99,0)</f>
        <v>0</v>
      </c>
      <c r="BJ99" s="24" t="s">
        <v>80</v>
      </c>
      <c r="BK99" s="98" t="n">
        <f aca="false">ROUND($I$99*$H$99,2)</f>
        <v>0</v>
      </c>
      <c r="BL99" s="24" t="s">
        <v>99</v>
      </c>
      <c r="BM99" s="24" t="s">
        <v>115</v>
      </c>
    </row>
    <row r="100" s="18" customFormat="true" ht="16.5" hidden="false" customHeight="true" outlineLevel="0" collapsed="false">
      <c r="B100" s="19"/>
      <c r="D100" s="99" t="s">
        <v>90</v>
      </c>
      <c r="F100" s="100" t="s">
        <v>116</v>
      </c>
      <c r="L100" s="19"/>
      <c r="M100" s="101"/>
      <c r="T100" s="102"/>
      <c r="AT100" s="18" t="s">
        <v>90</v>
      </c>
      <c r="AU100" s="18" t="s">
        <v>8</v>
      </c>
    </row>
    <row r="101" s="76" customFormat="true" ht="30.75" hidden="false" customHeight="true" outlineLevel="0" collapsed="false">
      <c r="B101" s="77"/>
      <c r="D101" s="78" t="s">
        <v>77</v>
      </c>
      <c r="E101" s="85" t="s">
        <v>117</v>
      </c>
      <c r="F101" s="85" t="s">
        <v>118</v>
      </c>
      <c r="J101" s="86" t="n">
        <f aca="false">$BK$101</f>
        <v>0</v>
      </c>
      <c r="L101" s="77"/>
      <c r="M101" s="81"/>
      <c r="P101" s="82" t="n">
        <f aca="false">SUM($P$102:$P$103)</f>
        <v>0</v>
      </c>
      <c r="R101" s="82" t="n">
        <f aca="false">SUM($R$102:$R$103)</f>
        <v>0</v>
      </c>
      <c r="T101" s="83" t="n">
        <f aca="false">SUM($T$102:$T$103)</f>
        <v>0</v>
      </c>
      <c r="AR101" s="78" t="s">
        <v>8</v>
      </c>
      <c r="AT101" s="78" t="s">
        <v>77</v>
      </c>
      <c r="AU101" s="78" t="s">
        <v>80</v>
      </c>
      <c r="AY101" s="78" t="s">
        <v>82</v>
      </c>
      <c r="BK101" s="84" t="n">
        <f aca="false">SUM($BK$102:$BK$103)</f>
        <v>0</v>
      </c>
    </row>
    <row r="102" s="18" customFormat="true" ht="15.75" hidden="false" customHeight="true" outlineLevel="0" collapsed="false">
      <c r="B102" s="19"/>
      <c r="C102" s="87" t="s">
        <v>119</v>
      </c>
      <c r="D102" s="87" t="s">
        <v>84</v>
      </c>
      <c r="E102" s="88" t="s">
        <v>120</v>
      </c>
      <c r="F102" s="89" t="s">
        <v>121</v>
      </c>
      <c r="G102" s="90" t="s">
        <v>122</v>
      </c>
      <c r="H102" s="91" t="n">
        <v>5</v>
      </c>
      <c r="I102" s="92"/>
      <c r="J102" s="93" t="n">
        <f aca="false">ROUND($I$102*$H$102,2)</f>
        <v>0</v>
      </c>
      <c r="K102" s="89" t="s">
        <v>98</v>
      </c>
      <c r="L102" s="19"/>
      <c r="M102" s="94"/>
      <c r="N102" s="95" t="s">
        <v>38</v>
      </c>
      <c r="Q102" s="96" t="n">
        <v>0</v>
      </c>
      <c r="R102" s="96" t="n">
        <f aca="false">$Q$102*$H$102</f>
        <v>0</v>
      </c>
      <c r="S102" s="96" t="n">
        <v>0</v>
      </c>
      <c r="T102" s="97" t="n">
        <f aca="false">$S$102*$H$102</f>
        <v>0</v>
      </c>
      <c r="AR102" s="24" t="s">
        <v>99</v>
      </c>
      <c r="AT102" s="24" t="s">
        <v>84</v>
      </c>
      <c r="AU102" s="24" t="s">
        <v>8</v>
      </c>
      <c r="AY102" s="18" t="s">
        <v>82</v>
      </c>
      <c r="BE102" s="98" t="n">
        <f aca="false">IF($N$102="základní",$J$102,0)</f>
        <v>0</v>
      </c>
      <c r="BF102" s="98" t="n">
        <f aca="false">IF($N$102="snížená",$J$102,0)</f>
        <v>0</v>
      </c>
      <c r="BG102" s="98" t="n">
        <f aca="false">IF($N$102="zákl. přenesená",$J$102,0)</f>
        <v>0</v>
      </c>
      <c r="BH102" s="98" t="n">
        <f aca="false">IF($N$102="sníž. přenesená",$J$102,0)</f>
        <v>0</v>
      </c>
      <c r="BI102" s="98" t="n">
        <f aca="false">IF($N$102="nulová",$J$102,0)</f>
        <v>0</v>
      </c>
      <c r="BJ102" s="24" t="s">
        <v>80</v>
      </c>
      <c r="BK102" s="98" t="n">
        <f aca="false">ROUND($I$102*$H$102,2)</f>
        <v>0</v>
      </c>
      <c r="BL102" s="24" t="s">
        <v>99</v>
      </c>
      <c r="BM102" s="24" t="s">
        <v>123</v>
      </c>
    </row>
    <row r="103" s="18" customFormat="true" ht="16.5" hidden="false" customHeight="true" outlineLevel="0" collapsed="false">
      <c r="B103" s="19"/>
      <c r="D103" s="99" t="s">
        <v>90</v>
      </c>
      <c r="F103" s="100" t="s">
        <v>124</v>
      </c>
      <c r="L103" s="19"/>
      <c r="M103" s="101"/>
      <c r="T103" s="102"/>
      <c r="AT103" s="18" t="s">
        <v>90</v>
      </c>
      <c r="AU103" s="18" t="s">
        <v>8</v>
      </c>
    </row>
    <row r="104" s="76" customFormat="true" ht="37.5" hidden="false" customHeight="true" outlineLevel="0" collapsed="false">
      <c r="B104" s="77"/>
      <c r="D104" s="78" t="s">
        <v>77</v>
      </c>
      <c r="E104" s="79" t="s">
        <v>125</v>
      </c>
      <c r="F104" s="79" t="s">
        <v>126</v>
      </c>
      <c r="J104" s="80" t="n">
        <f aca="false">$BK$104</f>
        <v>0</v>
      </c>
      <c r="L104" s="77"/>
      <c r="M104" s="81"/>
      <c r="P104" s="82" t="n">
        <f aca="false">$P$105+$P$324</f>
        <v>0</v>
      </c>
      <c r="R104" s="82" t="n">
        <f aca="false">$R$105+$R$324</f>
        <v>4.614638</v>
      </c>
      <c r="T104" s="83" t="n">
        <f aca="false">$T$105+$T$324</f>
        <v>0</v>
      </c>
      <c r="AR104" s="78" t="s">
        <v>102</v>
      </c>
      <c r="AT104" s="78" t="s">
        <v>77</v>
      </c>
      <c r="AU104" s="78" t="s">
        <v>81</v>
      </c>
      <c r="AY104" s="78" t="s">
        <v>82</v>
      </c>
      <c r="BK104" s="84" t="n">
        <f aca="false">$BK$105+$BK$324</f>
        <v>0</v>
      </c>
    </row>
    <row r="105" s="76" customFormat="true" ht="21" hidden="false" customHeight="true" outlineLevel="0" collapsed="false">
      <c r="B105" s="77"/>
      <c r="D105" s="78" t="s">
        <v>77</v>
      </c>
      <c r="E105" s="85" t="s">
        <v>127</v>
      </c>
      <c r="F105" s="85" t="s">
        <v>128</v>
      </c>
      <c r="J105" s="86" t="n">
        <f aca="false">$BK$105</f>
        <v>0</v>
      </c>
      <c r="L105" s="77"/>
      <c r="M105" s="81"/>
      <c r="P105" s="82" t="n">
        <f aca="false">SUM($P$106:$P$323)</f>
        <v>0</v>
      </c>
      <c r="R105" s="82" t="n">
        <f aca="false">SUM($R$106:$R$323)</f>
        <v>4.386198</v>
      </c>
      <c r="T105" s="83" t="n">
        <f aca="false">SUM($T$106:$T$323)</f>
        <v>0</v>
      </c>
      <c r="AR105" s="78" t="s">
        <v>102</v>
      </c>
      <c r="AT105" s="78" t="s">
        <v>77</v>
      </c>
      <c r="AU105" s="78" t="s">
        <v>80</v>
      </c>
      <c r="AY105" s="78" t="s">
        <v>82</v>
      </c>
      <c r="BK105" s="84" t="n">
        <f aca="false">SUM($BK$106:$BK$323)</f>
        <v>0</v>
      </c>
    </row>
    <row r="106" s="18" customFormat="true" ht="15.75" hidden="false" customHeight="true" outlineLevel="0" collapsed="false">
      <c r="B106" s="19"/>
      <c r="C106" s="87" t="s">
        <v>129</v>
      </c>
      <c r="D106" s="87" t="s">
        <v>84</v>
      </c>
      <c r="E106" s="88" t="s">
        <v>130</v>
      </c>
      <c r="F106" s="89" t="s">
        <v>131</v>
      </c>
      <c r="G106" s="90" t="s">
        <v>132</v>
      </c>
      <c r="H106" s="91" t="n">
        <v>150</v>
      </c>
      <c r="I106" s="92"/>
      <c r="J106" s="93" t="n">
        <f aca="false">ROUND($I$106*$H$106,2)</f>
        <v>0</v>
      </c>
      <c r="K106" s="89" t="s">
        <v>98</v>
      </c>
      <c r="L106" s="19"/>
      <c r="M106" s="94"/>
      <c r="N106" s="95" t="s">
        <v>38</v>
      </c>
      <c r="Q106" s="96" t="n">
        <v>0</v>
      </c>
      <c r="R106" s="96" t="n">
        <f aca="false">$Q$106*$H$106</f>
        <v>0</v>
      </c>
      <c r="S106" s="96" t="n">
        <v>0</v>
      </c>
      <c r="T106" s="97" t="n">
        <f aca="false">$S$106*$H$106</f>
        <v>0</v>
      </c>
      <c r="AR106" s="24" t="s">
        <v>133</v>
      </c>
      <c r="AT106" s="24" t="s">
        <v>84</v>
      </c>
      <c r="AU106" s="24" t="s">
        <v>8</v>
      </c>
      <c r="AY106" s="18" t="s">
        <v>82</v>
      </c>
      <c r="BE106" s="98" t="n">
        <f aca="false">IF($N$106="základní",$J$106,0)</f>
        <v>0</v>
      </c>
      <c r="BF106" s="98" t="n">
        <f aca="false">IF($N$106="snížená",$J$106,0)</f>
        <v>0</v>
      </c>
      <c r="BG106" s="98" t="n">
        <f aca="false">IF($N$106="zákl. přenesená",$J$106,0)</f>
        <v>0</v>
      </c>
      <c r="BH106" s="98" t="n">
        <f aca="false">IF($N$106="sníž. přenesená",$J$106,0)</f>
        <v>0</v>
      </c>
      <c r="BI106" s="98" t="n">
        <f aca="false">IF($N$106="nulová",$J$106,0)</f>
        <v>0</v>
      </c>
      <c r="BJ106" s="24" t="s">
        <v>80</v>
      </c>
      <c r="BK106" s="98" t="n">
        <f aca="false">ROUND($I$106*$H$106,2)</f>
        <v>0</v>
      </c>
      <c r="BL106" s="24" t="s">
        <v>133</v>
      </c>
      <c r="BM106" s="24" t="s">
        <v>134</v>
      </c>
    </row>
    <row r="107" s="18" customFormat="true" ht="27" hidden="false" customHeight="true" outlineLevel="0" collapsed="false">
      <c r="B107" s="19"/>
      <c r="D107" s="99" t="s">
        <v>90</v>
      </c>
      <c r="F107" s="100" t="s">
        <v>135</v>
      </c>
      <c r="L107" s="19"/>
      <c r="M107" s="101"/>
      <c r="T107" s="102"/>
      <c r="AT107" s="18" t="s">
        <v>90</v>
      </c>
      <c r="AU107" s="18" t="s">
        <v>8</v>
      </c>
    </row>
    <row r="108" s="18" customFormat="true" ht="44.25" hidden="false" customHeight="true" outlineLevel="0" collapsed="false">
      <c r="B108" s="19"/>
      <c r="D108" s="103" t="s">
        <v>136</v>
      </c>
      <c r="F108" s="104" t="s">
        <v>137</v>
      </c>
      <c r="L108" s="19"/>
      <c r="M108" s="101"/>
      <c r="T108" s="102"/>
      <c r="AT108" s="18" t="s">
        <v>136</v>
      </c>
      <c r="AU108" s="18" t="s">
        <v>8</v>
      </c>
    </row>
    <row r="109" s="18" customFormat="true" ht="15.75" hidden="false" customHeight="true" outlineLevel="0" collapsed="false">
      <c r="B109" s="19"/>
      <c r="C109" s="105" t="s">
        <v>138</v>
      </c>
      <c r="D109" s="105" t="s">
        <v>125</v>
      </c>
      <c r="E109" s="106" t="s">
        <v>139</v>
      </c>
      <c r="F109" s="107" t="s">
        <v>140</v>
      </c>
      <c r="G109" s="108" t="s">
        <v>132</v>
      </c>
      <c r="H109" s="109" t="n">
        <v>150</v>
      </c>
      <c r="I109" s="110"/>
      <c r="J109" s="111" t="n">
        <f aca="false">ROUND($I$109*$H$109,2)</f>
        <v>0</v>
      </c>
      <c r="K109" s="107" t="s">
        <v>98</v>
      </c>
      <c r="L109" s="112"/>
      <c r="M109" s="113"/>
      <c r="N109" s="114" t="s">
        <v>38</v>
      </c>
      <c r="Q109" s="96" t="n">
        <v>0.00027</v>
      </c>
      <c r="R109" s="96" t="n">
        <f aca="false">$Q$109*$H$109</f>
        <v>0.0405</v>
      </c>
      <c r="S109" s="96" t="n">
        <v>0</v>
      </c>
      <c r="T109" s="97" t="n">
        <f aca="false">$S$109*$H$109</f>
        <v>0</v>
      </c>
      <c r="AR109" s="24" t="s">
        <v>141</v>
      </c>
      <c r="AT109" s="24" t="s">
        <v>125</v>
      </c>
      <c r="AU109" s="24" t="s">
        <v>8</v>
      </c>
      <c r="AY109" s="18" t="s">
        <v>82</v>
      </c>
      <c r="BE109" s="98" t="n">
        <f aca="false">IF($N$109="základní",$J$109,0)</f>
        <v>0</v>
      </c>
      <c r="BF109" s="98" t="n">
        <f aca="false">IF($N$109="snížená",$J$109,0)</f>
        <v>0</v>
      </c>
      <c r="BG109" s="98" t="n">
        <f aca="false">IF($N$109="zákl. přenesená",$J$109,0)</f>
        <v>0</v>
      </c>
      <c r="BH109" s="98" t="n">
        <f aca="false">IF($N$109="sníž. přenesená",$J$109,0)</f>
        <v>0</v>
      </c>
      <c r="BI109" s="98" t="n">
        <f aca="false">IF($N$109="nulová",$J$109,0)</f>
        <v>0</v>
      </c>
      <c r="BJ109" s="24" t="s">
        <v>80</v>
      </c>
      <c r="BK109" s="98" t="n">
        <f aca="false">ROUND($I$109*$H$109,2)</f>
        <v>0</v>
      </c>
      <c r="BL109" s="24" t="s">
        <v>141</v>
      </c>
      <c r="BM109" s="24" t="s">
        <v>142</v>
      </c>
    </row>
    <row r="110" s="18" customFormat="true" ht="16.5" hidden="false" customHeight="true" outlineLevel="0" collapsed="false">
      <c r="B110" s="19"/>
      <c r="D110" s="99" t="s">
        <v>90</v>
      </c>
      <c r="F110" s="100" t="s">
        <v>143</v>
      </c>
      <c r="L110" s="19"/>
      <c r="M110" s="101"/>
      <c r="T110" s="102"/>
      <c r="AT110" s="18" t="s">
        <v>90</v>
      </c>
      <c r="AU110" s="18" t="s">
        <v>8</v>
      </c>
    </row>
    <row r="111" s="18" customFormat="true" ht="30.75" hidden="false" customHeight="true" outlineLevel="0" collapsed="false">
      <c r="B111" s="19"/>
      <c r="D111" s="103" t="s">
        <v>136</v>
      </c>
      <c r="F111" s="104" t="s">
        <v>144</v>
      </c>
      <c r="L111" s="19"/>
      <c r="M111" s="101"/>
      <c r="T111" s="102"/>
      <c r="AT111" s="18" t="s">
        <v>136</v>
      </c>
      <c r="AU111" s="18" t="s">
        <v>8</v>
      </c>
    </row>
    <row r="112" s="18" customFormat="true" ht="15.75" hidden="false" customHeight="true" outlineLevel="0" collapsed="false">
      <c r="B112" s="19"/>
      <c r="C112" s="87" t="s">
        <v>145</v>
      </c>
      <c r="D112" s="87" t="s">
        <v>84</v>
      </c>
      <c r="E112" s="88" t="s">
        <v>146</v>
      </c>
      <c r="F112" s="89" t="s">
        <v>147</v>
      </c>
      <c r="G112" s="90" t="s">
        <v>97</v>
      </c>
      <c r="H112" s="91" t="n">
        <v>535</v>
      </c>
      <c r="I112" s="92"/>
      <c r="J112" s="93" t="n">
        <f aca="false">ROUND($I$112*$H$112,2)</f>
        <v>0</v>
      </c>
      <c r="K112" s="89" t="s">
        <v>98</v>
      </c>
      <c r="L112" s="19"/>
      <c r="M112" s="94"/>
      <c r="N112" s="95" t="s">
        <v>38</v>
      </c>
      <c r="Q112" s="96" t="n">
        <v>0</v>
      </c>
      <c r="R112" s="96" t="n">
        <f aca="false">$Q$112*$H$112</f>
        <v>0</v>
      </c>
      <c r="S112" s="96" t="n">
        <v>0</v>
      </c>
      <c r="T112" s="97" t="n">
        <f aca="false">$S$112*$H$112</f>
        <v>0</v>
      </c>
      <c r="AR112" s="24" t="s">
        <v>133</v>
      </c>
      <c r="AT112" s="24" t="s">
        <v>84</v>
      </c>
      <c r="AU112" s="24" t="s">
        <v>8</v>
      </c>
      <c r="AY112" s="18" t="s">
        <v>82</v>
      </c>
      <c r="BE112" s="98" t="n">
        <f aca="false">IF($N$112="základní",$J$112,0)</f>
        <v>0</v>
      </c>
      <c r="BF112" s="98" t="n">
        <f aca="false">IF($N$112="snížená",$J$112,0)</f>
        <v>0</v>
      </c>
      <c r="BG112" s="98" t="n">
        <f aca="false">IF($N$112="zákl. přenesená",$J$112,0)</f>
        <v>0</v>
      </c>
      <c r="BH112" s="98" t="n">
        <f aca="false">IF($N$112="sníž. přenesená",$J$112,0)</f>
        <v>0</v>
      </c>
      <c r="BI112" s="98" t="n">
        <f aca="false">IF($N$112="nulová",$J$112,0)</f>
        <v>0</v>
      </c>
      <c r="BJ112" s="24" t="s">
        <v>80</v>
      </c>
      <c r="BK112" s="98" t="n">
        <f aca="false">ROUND($I$112*$H$112,2)</f>
        <v>0</v>
      </c>
      <c r="BL112" s="24" t="s">
        <v>133</v>
      </c>
      <c r="BM112" s="24" t="s">
        <v>148</v>
      </c>
    </row>
    <row r="113" s="18" customFormat="true" ht="27" hidden="false" customHeight="true" outlineLevel="0" collapsed="false">
      <c r="B113" s="19"/>
      <c r="D113" s="99" t="s">
        <v>90</v>
      </c>
      <c r="F113" s="100" t="s">
        <v>149</v>
      </c>
      <c r="L113" s="19"/>
      <c r="M113" s="101"/>
      <c r="T113" s="102"/>
      <c r="AT113" s="18" t="s">
        <v>90</v>
      </c>
      <c r="AU113" s="18" t="s">
        <v>8</v>
      </c>
    </row>
    <row r="114" s="18" customFormat="true" ht="44.25" hidden="false" customHeight="true" outlineLevel="0" collapsed="false">
      <c r="B114" s="19"/>
      <c r="D114" s="103" t="s">
        <v>136</v>
      </c>
      <c r="F114" s="104" t="s">
        <v>150</v>
      </c>
      <c r="L114" s="19"/>
      <c r="M114" s="101"/>
      <c r="T114" s="102"/>
      <c r="AT114" s="18" t="s">
        <v>136</v>
      </c>
      <c r="AU114" s="18" t="s">
        <v>8</v>
      </c>
    </row>
    <row r="115" s="18" customFormat="true" ht="15.75" hidden="false" customHeight="true" outlineLevel="0" collapsed="false">
      <c r="B115" s="115"/>
      <c r="D115" s="103" t="s">
        <v>151</v>
      </c>
      <c r="E115" s="116"/>
      <c r="F115" s="117" t="s">
        <v>152</v>
      </c>
      <c r="H115" s="118" t="n">
        <v>181</v>
      </c>
      <c r="L115" s="115"/>
      <c r="M115" s="119"/>
      <c r="T115" s="120"/>
      <c r="AT115" s="116" t="s">
        <v>151</v>
      </c>
      <c r="AU115" s="116" t="s">
        <v>8</v>
      </c>
      <c r="AV115" s="116" t="s">
        <v>8</v>
      </c>
      <c r="AW115" s="116" t="s">
        <v>50</v>
      </c>
      <c r="AX115" s="116" t="s">
        <v>81</v>
      </c>
      <c r="AY115" s="116" t="s">
        <v>82</v>
      </c>
    </row>
    <row r="116" s="18" customFormat="true" ht="15.75" hidden="false" customHeight="true" outlineLevel="0" collapsed="false">
      <c r="B116" s="115"/>
      <c r="D116" s="103" t="s">
        <v>151</v>
      </c>
      <c r="E116" s="116"/>
      <c r="F116" s="117" t="s">
        <v>153</v>
      </c>
      <c r="H116" s="118" t="n">
        <v>187</v>
      </c>
      <c r="L116" s="115"/>
      <c r="M116" s="119"/>
      <c r="T116" s="120"/>
      <c r="AT116" s="116" t="s">
        <v>151</v>
      </c>
      <c r="AU116" s="116" t="s">
        <v>8</v>
      </c>
      <c r="AV116" s="116" t="s">
        <v>8</v>
      </c>
      <c r="AW116" s="116" t="s">
        <v>50</v>
      </c>
      <c r="AX116" s="116" t="s">
        <v>81</v>
      </c>
      <c r="AY116" s="116" t="s">
        <v>82</v>
      </c>
    </row>
    <row r="117" s="18" customFormat="true" ht="15.75" hidden="false" customHeight="true" outlineLevel="0" collapsed="false">
      <c r="B117" s="115"/>
      <c r="D117" s="103" t="s">
        <v>151</v>
      </c>
      <c r="E117" s="116"/>
      <c r="F117" s="117" t="s">
        <v>154</v>
      </c>
      <c r="H117" s="118" t="n">
        <v>167</v>
      </c>
      <c r="L117" s="115"/>
      <c r="M117" s="119"/>
      <c r="T117" s="120"/>
      <c r="AT117" s="116" t="s">
        <v>151</v>
      </c>
      <c r="AU117" s="116" t="s">
        <v>8</v>
      </c>
      <c r="AV117" s="116" t="s">
        <v>8</v>
      </c>
      <c r="AW117" s="116" t="s">
        <v>50</v>
      </c>
      <c r="AX117" s="116" t="s">
        <v>81</v>
      </c>
      <c r="AY117" s="116" t="s">
        <v>82</v>
      </c>
    </row>
    <row r="118" s="18" customFormat="true" ht="15.75" hidden="false" customHeight="true" outlineLevel="0" collapsed="false">
      <c r="B118" s="19"/>
      <c r="C118" s="105" t="s">
        <v>155</v>
      </c>
      <c r="D118" s="105" t="s">
        <v>125</v>
      </c>
      <c r="E118" s="106" t="s">
        <v>156</v>
      </c>
      <c r="F118" s="107" t="s">
        <v>157</v>
      </c>
      <c r="G118" s="108" t="s">
        <v>97</v>
      </c>
      <c r="H118" s="109" t="n">
        <v>535</v>
      </c>
      <c r="I118" s="110"/>
      <c r="J118" s="111" t="n">
        <f aca="false">ROUND($I$118*$H$118,2)</f>
        <v>0</v>
      </c>
      <c r="K118" s="107"/>
      <c r="L118" s="112"/>
      <c r="M118" s="113"/>
      <c r="N118" s="114" t="s">
        <v>38</v>
      </c>
      <c r="Q118" s="96" t="n">
        <v>9.1E-005</v>
      </c>
      <c r="R118" s="96" t="n">
        <f aca="false">$Q$118*$H$118</f>
        <v>0.048685</v>
      </c>
      <c r="S118" s="96" t="n">
        <v>0</v>
      </c>
      <c r="T118" s="97" t="n">
        <f aca="false">$S$118*$H$118</f>
        <v>0</v>
      </c>
      <c r="AR118" s="24" t="s">
        <v>141</v>
      </c>
      <c r="AT118" s="24" t="s">
        <v>125</v>
      </c>
      <c r="AU118" s="24" t="s">
        <v>8</v>
      </c>
      <c r="AY118" s="18" t="s">
        <v>82</v>
      </c>
      <c r="BE118" s="98" t="n">
        <f aca="false">IF($N$118="základní",$J$118,0)</f>
        <v>0</v>
      </c>
      <c r="BF118" s="98" t="n">
        <f aca="false">IF($N$118="snížená",$J$118,0)</f>
        <v>0</v>
      </c>
      <c r="BG118" s="98" t="n">
        <f aca="false">IF($N$118="zákl. přenesená",$J$118,0)</f>
        <v>0</v>
      </c>
      <c r="BH118" s="98" t="n">
        <f aca="false">IF($N$118="sníž. přenesená",$J$118,0)</f>
        <v>0</v>
      </c>
      <c r="BI118" s="98" t="n">
        <f aca="false">IF($N$118="nulová",$J$118,0)</f>
        <v>0</v>
      </c>
      <c r="BJ118" s="24" t="s">
        <v>80</v>
      </c>
      <c r="BK118" s="98" t="n">
        <f aca="false">ROUND($I$118*$H$118,2)</f>
        <v>0</v>
      </c>
      <c r="BL118" s="24" t="s">
        <v>141</v>
      </c>
      <c r="BM118" s="24" t="s">
        <v>158</v>
      </c>
    </row>
    <row r="119" s="18" customFormat="true" ht="16.5" hidden="false" customHeight="true" outlineLevel="0" collapsed="false">
      <c r="B119" s="19"/>
      <c r="D119" s="99" t="s">
        <v>90</v>
      </c>
      <c r="F119" s="100" t="s">
        <v>157</v>
      </c>
      <c r="L119" s="19"/>
      <c r="M119" s="101"/>
      <c r="T119" s="102"/>
      <c r="AT119" s="18" t="s">
        <v>90</v>
      </c>
      <c r="AU119" s="18" t="s">
        <v>8</v>
      </c>
    </row>
    <row r="120" s="18" customFormat="true" ht="15.75" hidden="false" customHeight="true" outlineLevel="0" collapsed="false">
      <c r="B120" s="19"/>
      <c r="C120" s="87" t="s">
        <v>159</v>
      </c>
      <c r="D120" s="87" t="s">
        <v>84</v>
      </c>
      <c r="E120" s="88" t="s">
        <v>160</v>
      </c>
      <c r="F120" s="89" t="s">
        <v>161</v>
      </c>
      <c r="G120" s="90" t="s">
        <v>97</v>
      </c>
      <c r="H120" s="91" t="n">
        <v>535</v>
      </c>
      <c r="I120" s="92"/>
      <c r="J120" s="93" t="n">
        <f aca="false">ROUND($I$120*$H$120,2)</f>
        <v>0</v>
      </c>
      <c r="K120" s="89" t="s">
        <v>98</v>
      </c>
      <c r="L120" s="19"/>
      <c r="M120" s="94"/>
      <c r="N120" s="95" t="s">
        <v>38</v>
      </c>
      <c r="Q120" s="96" t="n">
        <v>0</v>
      </c>
      <c r="R120" s="96" t="n">
        <f aca="false">$Q$120*$H$120</f>
        <v>0</v>
      </c>
      <c r="S120" s="96" t="n">
        <v>0</v>
      </c>
      <c r="T120" s="97" t="n">
        <f aca="false">$S$120*$H$120</f>
        <v>0</v>
      </c>
      <c r="AR120" s="24" t="s">
        <v>133</v>
      </c>
      <c r="AT120" s="24" t="s">
        <v>84</v>
      </c>
      <c r="AU120" s="24" t="s">
        <v>8</v>
      </c>
      <c r="AY120" s="18" t="s">
        <v>82</v>
      </c>
      <c r="BE120" s="98" t="n">
        <f aca="false">IF($N$120="základní",$J$120,0)</f>
        <v>0</v>
      </c>
      <c r="BF120" s="98" t="n">
        <f aca="false">IF($N$120="snížená",$J$120,0)</f>
        <v>0</v>
      </c>
      <c r="BG120" s="98" t="n">
        <f aca="false">IF($N$120="zákl. přenesená",$J$120,0)</f>
        <v>0</v>
      </c>
      <c r="BH120" s="98" t="n">
        <f aca="false">IF($N$120="sníž. přenesená",$J$120,0)</f>
        <v>0</v>
      </c>
      <c r="BI120" s="98" t="n">
        <f aca="false">IF($N$120="nulová",$J$120,0)</f>
        <v>0</v>
      </c>
      <c r="BJ120" s="24" t="s">
        <v>80</v>
      </c>
      <c r="BK120" s="98" t="n">
        <f aca="false">ROUND($I$120*$H$120,2)</f>
        <v>0</v>
      </c>
      <c r="BL120" s="24" t="s">
        <v>133</v>
      </c>
      <c r="BM120" s="24" t="s">
        <v>162</v>
      </c>
    </row>
    <row r="121" s="18" customFormat="true" ht="16.5" hidden="false" customHeight="true" outlineLevel="0" collapsed="false">
      <c r="B121" s="19"/>
      <c r="D121" s="99" t="s">
        <v>90</v>
      </c>
      <c r="F121" s="100" t="s">
        <v>163</v>
      </c>
      <c r="L121" s="19"/>
      <c r="M121" s="101"/>
      <c r="T121" s="102"/>
      <c r="AT121" s="18" t="s">
        <v>90</v>
      </c>
      <c r="AU121" s="18" t="s">
        <v>8</v>
      </c>
    </row>
    <row r="122" s="18" customFormat="true" ht="44.25" hidden="false" customHeight="true" outlineLevel="0" collapsed="false">
      <c r="B122" s="19"/>
      <c r="D122" s="103" t="s">
        <v>136</v>
      </c>
      <c r="F122" s="104" t="s">
        <v>150</v>
      </c>
      <c r="L122" s="19"/>
      <c r="M122" s="101"/>
      <c r="T122" s="102"/>
      <c r="AT122" s="18" t="s">
        <v>136</v>
      </c>
      <c r="AU122" s="18" t="s">
        <v>8</v>
      </c>
    </row>
    <row r="123" s="18" customFormat="true" ht="15.75" hidden="false" customHeight="true" outlineLevel="0" collapsed="false">
      <c r="B123" s="115"/>
      <c r="D123" s="103" t="s">
        <v>151</v>
      </c>
      <c r="E123" s="116"/>
      <c r="F123" s="117" t="s">
        <v>164</v>
      </c>
      <c r="H123" s="118" t="n">
        <v>181</v>
      </c>
      <c r="L123" s="115"/>
      <c r="M123" s="119"/>
      <c r="T123" s="120"/>
      <c r="AT123" s="116" t="s">
        <v>151</v>
      </c>
      <c r="AU123" s="116" t="s">
        <v>8</v>
      </c>
      <c r="AV123" s="116" t="s">
        <v>8</v>
      </c>
      <c r="AW123" s="116" t="s">
        <v>50</v>
      </c>
      <c r="AX123" s="116" t="s">
        <v>81</v>
      </c>
      <c r="AY123" s="116" t="s">
        <v>82</v>
      </c>
    </row>
    <row r="124" s="18" customFormat="true" ht="15.75" hidden="false" customHeight="true" outlineLevel="0" collapsed="false">
      <c r="B124" s="115"/>
      <c r="D124" s="103" t="s">
        <v>151</v>
      </c>
      <c r="E124" s="116"/>
      <c r="F124" s="117" t="s">
        <v>153</v>
      </c>
      <c r="H124" s="118" t="n">
        <v>187</v>
      </c>
      <c r="L124" s="115"/>
      <c r="M124" s="119"/>
      <c r="T124" s="120"/>
      <c r="AT124" s="116" t="s">
        <v>151</v>
      </c>
      <c r="AU124" s="116" t="s">
        <v>8</v>
      </c>
      <c r="AV124" s="116" t="s">
        <v>8</v>
      </c>
      <c r="AW124" s="116" t="s">
        <v>50</v>
      </c>
      <c r="AX124" s="116" t="s">
        <v>81</v>
      </c>
      <c r="AY124" s="116" t="s">
        <v>82</v>
      </c>
    </row>
    <row r="125" s="18" customFormat="true" ht="15.75" hidden="false" customHeight="true" outlineLevel="0" collapsed="false">
      <c r="B125" s="115"/>
      <c r="D125" s="103" t="s">
        <v>151</v>
      </c>
      <c r="E125" s="116"/>
      <c r="F125" s="117" t="s">
        <v>165</v>
      </c>
      <c r="H125" s="118" t="n">
        <v>167</v>
      </c>
      <c r="L125" s="115"/>
      <c r="M125" s="119"/>
      <c r="T125" s="120"/>
      <c r="AT125" s="116" t="s">
        <v>151</v>
      </c>
      <c r="AU125" s="116" t="s">
        <v>8</v>
      </c>
      <c r="AV125" s="116" t="s">
        <v>8</v>
      </c>
      <c r="AW125" s="116" t="s">
        <v>50</v>
      </c>
      <c r="AX125" s="116" t="s">
        <v>81</v>
      </c>
      <c r="AY125" s="116" t="s">
        <v>82</v>
      </c>
    </row>
    <row r="126" s="18" customFormat="true" ht="15.75" hidden="false" customHeight="true" outlineLevel="0" collapsed="false">
      <c r="B126" s="19"/>
      <c r="C126" s="87" t="s">
        <v>166</v>
      </c>
      <c r="D126" s="87" t="s">
        <v>84</v>
      </c>
      <c r="E126" s="88" t="s">
        <v>146</v>
      </c>
      <c r="F126" s="89" t="s">
        <v>147</v>
      </c>
      <c r="G126" s="90" t="s">
        <v>97</v>
      </c>
      <c r="H126" s="91" t="n">
        <v>642</v>
      </c>
      <c r="I126" s="92"/>
      <c r="J126" s="93" t="n">
        <f aca="false">ROUND($I$126*$H$126,2)</f>
        <v>0</v>
      </c>
      <c r="K126" s="89" t="s">
        <v>98</v>
      </c>
      <c r="L126" s="19"/>
      <c r="M126" s="94"/>
      <c r="N126" s="95" t="s">
        <v>38</v>
      </c>
      <c r="Q126" s="96" t="n">
        <v>0</v>
      </c>
      <c r="R126" s="96" t="n">
        <f aca="false">$Q$126*$H$126</f>
        <v>0</v>
      </c>
      <c r="S126" s="96" t="n">
        <v>0</v>
      </c>
      <c r="T126" s="97" t="n">
        <f aca="false">$S$126*$H$126</f>
        <v>0</v>
      </c>
      <c r="AR126" s="24" t="s">
        <v>133</v>
      </c>
      <c r="AT126" s="24" t="s">
        <v>84</v>
      </c>
      <c r="AU126" s="24" t="s">
        <v>8</v>
      </c>
      <c r="AY126" s="18" t="s">
        <v>82</v>
      </c>
      <c r="BE126" s="98" t="n">
        <f aca="false">IF($N$126="základní",$J$126,0)</f>
        <v>0</v>
      </c>
      <c r="BF126" s="98" t="n">
        <f aca="false">IF($N$126="snížená",$J$126,0)</f>
        <v>0</v>
      </c>
      <c r="BG126" s="98" t="n">
        <f aca="false">IF($N$126="zákl. přenesená",$J$126,0)</f>
        <v>0</v>
      </c>
      <c r="BH126" s="98" t="n">
        <f aca="false">IF($N$126="sníž. přenesená",$J$126,0)</f>
        <v>0</v>
      </c>
      <c r="BI126" s="98" t="n">
        <f aca="false">IF($N$126="nulová",$J$126,0)</f>
        <v>0</v>
      </c>
      <c r="BJ126" s="24" t="s">
        <v>80</v>
      </c>
      <c r="BK126" s="98" t="n">
        <f aca="false">ROUND($I$126*$H$126,2)</f>
        <v>0</v>
      </c>
      <c r="BL126" s="24" t="s">
        <v>133</v>
      </c>
      <c r="BM126" s="24" t="s">
        <v>167</v>
      </c>
    </row>
    <row r="127" s="18" customFormat="true" ht="27" hidden="false" customHeight="true" outlineLevel="0" collapsed="false">
      <c r="B127" s="19"/>
      <c r="D127" s="99" t="s">
        <v>90</v>
      </c>
      <c r="F127" s="100" t="s">
        <v>149</v>
      </c>
      <c r="L127" s="19"/>
      <c r="M127" s="101"/>
      <c r="T127" s="102"/>
      <c r="AT127" s="18" t="s">
        <v>90</v>
      </c>
      <c r="AU127" s="18" t="s">
        <v>8</v>
      </c>
    </row>
    <row r="128" s="18" customFormat="true" ht="44.25" hidden="false" customHeight="true" outlineLevel="0" collapsed="false">
      <c r="B128" s="19"/>
      <c r="D128" s="103" t="s">
        <v>136</v>
      </c>
      <c r="F128" s="104" t="s">
        <v>137</v>
      </c>
      <c r="L128" s="19"/>
      <c r="M128" s="101"/>
      <c r="T128" s="102"/>
      <c r="AT128" s="18" t="s">
        <v>136</v>
      </c>
      <c r="AU128" s="18" t="s">
        <v>8</v>
      </c>
    </row>
    <row r="129" s="18" customFormat="true" ht="15.75" hidden="false" customHeight="true" outlineLevel="0" collapsed="false">
      <c r="B129" s="115"/>
      <c r="D129" s="103" t="s">
        <v>151</v>
      </c>
      <c r="E129" s="116"/>
      <c r="F129" s="117" t="s">
        <v>168</v>
      </c>
      <c r="H129" s="118" t="n">
        <v>197</v>
      </c>
      <c r="L129" s="115"/>
      <c r="M129" s="119"/>
      <c r="T129" s="120"/>
      <c r="AT129" s="116" t="s">
        <v>151</v>
      </c>
      <c r="AU129" s="116" t="s">
        <v>8</v>
      </c>
      <c r="AV129" s="116" t="s">
        <v>8</v>
      </c>
      <c r="AW129" s="116" t="s">
        <v>50</v>
      </c>
      <c r="AX129" s="116" t="s">
        <v>81</v>
      </c>
      <c r="AY129" s="116" t="s">
        <v>82</v>
      </c>
    </row>
    <row r="130" s="18" customFormat="true" ht="15.75" hidden="false" customHeight="true" outlineLevel="0" collapsed="false">
      <c r="B130" s="115"/>
      <c r="D130" s="103" t="s">
        <v>151</v>
      </c>
      <c r="E130" s="116"/>
      <c r="F130" s="117" t="s">
        <v>169</v>
      </c>
      <c r="H130" s="118" t="n">
        <v>220</v>
      </c>
      <c r="L130" s="115"/>
      <c r="M130" s="119"/>
      <c r="T130" s="120"/>
      <c r="AT130" s="116" t="s">
        <v>151</v>
      </c>
      <c r="AU130" s="116" t="s">
        <v>8</v>
      </c>
      <c r="AV130" s="116" t="s">
        <v>8</v>
      </c>
      <c r="AW130" s="116" t="s">
        <v>50</v>
      </c>
      <c r="AX130" s="116" t="s">
        <v>81</v>
      </c>
      <c r="AY130" s="116" t="s">
        <v>82</v>
      </c>
    </row>
    <row r="131" s="18" customFormat="true" ht="15.75" hidden="false" customHeight="true" outlineLevel="0" collapsed="false">
      <c r="B131" s="115"/>
      <c r="D131" s="103" t="s">
        <v>151</v>
      </c>
      <c r="E131" s="116"/>
      <c r="F131" s="117" t="s">
        <v>170</v>
      </c>
      <c r="H131" s="118" t="n">
        <v>225</v>
      </c>
      <c r="L131" s="115"/>
      <c r="M131" s="119"/>
      <c r="T131" s="120"/>
      <c r="AT131" s="116" t="s">
        <v>151</v>
      </c>
      <c r="AU131" s="116" t="s">
        <v>8</v>
      </c>
      <c r="AV131" s="116" t="s">
        <v>8</v>
      </c>
      <c r="AW131" s="116" t="s">
        <v>50</v>
      </c>
      <c r="AX131" s="116" t="s">
        <v>81</v>
      </c>
      <c r="AY131" s="116" t="s">
        <v>82</v>
      </c>
    </row>
    <row r="132" s="18" customFormat="true" ht="15.75" hidden="false" customHeight="true" outlineLevel="0" collapsed="false">
      <c r="B132" s="19"/>
      <c r="C132" s="105" t="s">
        <v>171</v>
      </c>
      <c r="D132" s="105" t="s">
        <v>125</v>
      </c>
      <c r="E132" s="106" t="s">
        <v>172</v>
      </c>
      <c r="F132" s="107" t="s">
        <v>173</v>
      </c>
      <c r="G132" s="108" t="s">
        <v>97</v>
      </c>
      <c r="H132" s="109" t="n">
        <v>642</v>
      </c>
      <c r="I132" s="110"/>
      <c r="J132" s="111" t="n">
        <f aca="false">ROUND($I$132*$H$132,2)</f>
        <v>0</v>
      </c>
      <c r="K132" s="107" t="s">
        <v>98</v>
      </c>
      <c r="L132" s="112"/>
      <c r="M132" s="113"/>
      <c r="N132" s="114" t="s">
        <v>38</v>
      </c>
      <c r="Q132" s="96" t="n">
        <v>4.6E-005</v>
      </c>
      <c r="R132" s="96" t="n">
        <f aca="false">$Q$132*$H$132</f>
        <v>0.029532</v>
      </c>
      <c r="S132" s="96" t="n">
        <v>0</v>
      </c>
      <c r="T132" s="97" t="n">
        <f aca="false">$S$132*$H$132</f>
        <v>0</v>
      </c>
      <c r="AR132" s="24" t="s">
        <v>141</v>
      </c>
      <c r="AT132" s="24" t="s">
        <v>125</v>
      </c>
      <c r="AU132" s="24" t="s">
        <v>8</v>
      </c>
      <c r="AY132" s="18" t="s">
        <v>82</v>
      </c>
      <c r="BE132" s="98" t="n">
        <f aca="false">IF($N$132="základní",$J$132,0)</f>
        <v>0</v>
      </c>
      <c r="BF132" s="98" t="n">
        <f aca="false">IF($N$132="snížená",$J$132,0)</f>
        <v>0</v>
      </c>
      <c r="BG132" s="98" t="n">
        <f aca="false">IF($N$132="zákl. přenesená",$J$132,0)</f>
        <v>0</v>
      </c>
      <c r="BH132" s="98" t="n">
        <f aca="false">IF($N$132="sníž. přenesená",$J$132,0)</f>
        <v>0</v>
      </c>
      <c r="BI132" s="98" t="n">
        <f aca="false">IF($N$132="nulová",$J$132,0)</f>
        <v>0</v>
      </c>
      <c r="BJ132" s="24" t="s">
        <v>80</v>
      </c>
      <c r="BK132" s="98" t="n">
        <f aca="false">ROUND($I$132*$H$132,2)</f>
        <v>0</v>
      </c>
      <c r="BL132" s="24" t="s">
        <v>141</v>
      </c>
      <c r="BM132" s="24" t="s">
        <v>174</v>
      </c>
    </row>
    <row r="133" s="18" customFormat="true" ht="16.5" hidden="false" customHeight="true" outlineLevel="0" collapsed="false">
      <c r="B133" s="19"/>
      <c r="D133" s="99" t="s">
        <v>90</v>
      </c>
      <c r="F133" s="100" t="s">
        <v>175</v>
      </c>
      <c r="L133" s="19"/>
      <c r="M133" s="101"/>
      <c r="T133" s="102"/>
      <c r="AT133" s="18" t="s">
        <v>90</v>
      </c>
      <c r="AU133" s="18" t="s">
        <v>8</v>
      </c>
    </row>
    <row r="134" s="18" customFormat="true" ht="15.75" hidden="false" customHeight="true" outlineLevel="0" collapsed="false">
      <c r="B134" s="19"/>
      <c r="C134" s="87" t="s">
        <v>176</v>
      </c>
      <c r="D134" s="87" t="s">
        <v>84</v>
      </c>
      <c r="E134" s="88" t="s">
        <v>177</v>
      </c>
      <c r="F134" s="89" t="s">
        <v>178</v>
      </c>
      <c r="G134" s="90" t="s">
        <v>97</v>
      </c>
      <c r="H134" s="91" t="n">
        <v>60</v>
      </c>
      <c r="I134" s="92"/>
      <c r="J134" s="93" t="n">
        <f aca="false">ROUND($I$134*$H$134,2)</f>
        <v>0</v>
      </c>
      <c r="K134" s="89" t="s">
        <v>98</v>
      </c>
      <c r="L134" s="19"/>
      <c r="M134" s="94"/>
      <c r="N134" s="95" t="s">
        <v>38</v>
      </c>
      <c r="Q134" s="96" t="n">
        <v>0</v>
      </c>
      <c r="R134" s="96" t="n">
        <f aca="false">$Q$134*$H$134</f>
        <v>0</v>
      </c>
      <c r="S134" s="96" t="n">
        <v>0</v>
      </c>
      <c r="T134" s="97" t="n">
        <f aca="false">$S$134*$H$134</f>
        <v>0</v>
      </c>
      <c r="AR134" s="24" t="s">
        <v>133</v>
      </c>
      <c r="AT134" s="24" t="s">
        <v>84</v>
      </c>
      <c r="AU134" s="24" t="s">
        <v>8</v>
      </c>
      <c r="AY134" s="18" t="s">
        <v>82</v>
      </c>
      <c r="BE134" s="98" t="n">
        <f aca="false">IF($N$134="základní",$J$134,0)</f>
        <v>0</v>
      </c>
      <c r="BF134" s="98" t="n">
        <f aca="false">IF($N$134="snížená",$J$134,0)</f>
        <v>0</v>
      </c>
      <c r="BG134" s="98" t="n">
        <f aca="false">IF($N$134="zákl. přenesená",$J$134,0)</f>
        <v>0</v>
      </c>
      <c r="BH134" s="98" t="n">
        <f aca="false">IF($N$134="sníž. přenesená",$J$134,0)</f>
        <v>0</v>
      </c>
      <c r="BI134" s="98" t="n">
        <f aca="false">IF($N$134="nulová",$J$134,0)</f>
        <v>0</v>
      </c>
      <c r="BJ134" s="24" t="s">
        <v>80</v>
      </c>
      <c r="BK134" s="98" t="n">
        <f aca="false">ROUND($I$134*$H$134,2)</f>
        <v>0</v>
      </c>
      <c r="BL134" s="24" t="s">
        <v>133</v>
      </c>
      <c r="BM134" s="24" t="s">
        <v>179</v>
      </c>
    </row>
    <row r="135" s="18" customFormat="true" ht="27" hidden="false" customHeight="true" outlineLevel="0" collapsed="false">
      <c r="B135" s="19"/>
      <c r="D135" s="99" t="s">
        <v>90</v>
      </c>
      <c r="F135" s="100" t="s">
        <v>180</v>
      </c>
      <c r="L135" s="19"/>
      <c r="M135" s="101"/>
      <c r="T135" s="102"/>
      <c r="AT135" s="18" t="s">
        <v>90</v>
      </c>
      <c r="AU135" s="18" t="s">
        <v>8</v>
      </c>
    </row>
    <row r="136" s="18" customFormat="true" ht="44.25" hidden="false" customHeight="true" outlineLevel="0" collapsed="false">
      <c r="B136" s="19"/>
      <c r="D136" s="103" t="s">
        <v>136</v>
      </c>
      <c r="F136" s="104" t="s">
        <v>150</v>
      </c>
      <c r="L136" s="19"/>
      <c r="M136" s="101"/>
      <c r="T136" s="102"/>
      <c r="AT136" s="18" t="s">
        <v>136</v>
      </c>
      <c r="AU136" s="18" t="s">
        <v>8</v>
      </c>
    </row>
    <row r="137" s="18" customFormat="true" ht="15.75" hidden="false" customHeight="true" outlineLevel="0" collapsed="false">
      <c r="B137" s="115"/>
      <c r="D137" s="103" t="s">
        <v>151</v>
      </c>
      <c r="E137" s="116"/>
      <c r="F137" s="117" t="s">
        <v>181</v>
      </c>
      <c r="H137" s="118" t="n">
        <v>18</v>
      </c>
      <c r="L137" s="115"/>
      <c r="M137" s="119"/>
      <c r="T137" s="120"/>
      <c r="AT137" s="116" t="s">
        <v>151</v>
      </c>
      <c r="AU137" s="116" t="s">
        <v>8</v>
      </c>
      <c r="AV137" s="116" t="s">
        <v>8</v>
      </c>
      <c r="AW137" s="116" t="s">
        <v>50</v>
      </c>
      <c r="AX137" s="116" t="s">
        <v>81</v>
      </c>
      <c r="AY137" s="116" t="s">
        <v>82</v>
      </c>
    </row>
    <row r="138" s="18" customFormat="true" ht="15.75" hidden="false" customHeight="true" outlineLevel="0" collapsed="false">
      <c r="B138" s="115"/>
      <c r="D138" s="103" t="s">
        <v>151</v>
      </c>
      <c r="E138" s="116"/>
      <c r="F138" s="117" t="s">
        <v>182</v>
      </c>
      <c r="H138" s="118" t="n">
        <v>14</v>
      </c>
      <c r="L138" s="115"/>
      <c r="M138" s="119"/>
      <c r="T138" s="120"/>
      <c r="AT138" s="116" t="s">
        <v>151</v>
      </c>
      <c r="AU138" s="116" t="s">
        <v>8</v>
      </c>
      <c r="AV138" s="116" t="s">
        <v>8</v>
      </c>
      <c r="AW138" s="116" t="s">
        <v>50</v>
      </c>
      <c r="AX138" s="116" t="s">
        <v>81</v>
      </c>
      <c r="AY138" s="116" t="s">
        <v>82</v>
      </c>
    </row>
    <row r="139" s="18" customFormat="true" ht="15.75" hidden="false" customHeight="true" outlineLevel="0" collapsed="false">
      <c r="B139" s="115"/>
      <c r="D139" s="103" t="s">
        <v>151</v>
      </c>
      <c r="E139" s="116"/>
      <c r="F139" s="117" t="s">
        <v>183</v>
      </c>
      <c r="H139" s="118" t="n">
        <v>28</v>
      </c>
      <c r="L139" s="115"/>
      <c r="M139" s="119"/>
      <c r="T139" s="120"/>
      <c r="AT139" s="116" t="s">
        <v>151</v>
      </c>
      <c r="AU139" s="116" t="s">
        <v>8</v>
      </c>
      <c r="AV139" s="116" t="s">
        <v>8</v>
      </c>
      <c r="AW139" s="116" t="s">
        <v>50</v>
      </c>
      <c r="AX139" s="116" t="s">
        <v>81</v>
      </c>
      <c r="AY139" s="116" t="s">
        <v>82</v>
      </c>
    </row>
    <row r="140" s="18" customFormat="true" ht="15.75" hidden="false" customHeight="true" outlineLevel="0" collapsed="false">
      <c r="B140" s="19"/>
      <c r="C140" s="105" t="s">
        <v>184</v>
      </c>
      <c r="D140" s="105" t="s">
        <v>125</v>
      </c>
      <c r="E140" s="106" t="s">
        <v>185</v>
      </c>
      <c r="F140" s="107" t="s">
        <v>186</v>
      </c>
      <c r="G140" s="108" t="s">
        <v>97</v>
      </c>
      <c r="H140" s="109" t="n">
        <v>60</v>
      </c>
      <c r="I140" s="110"/>
      <c r="J140" s="111" t="n">
        <f aca="false">ROUND($I$140*$H$140,2)</f>
        <v>0</v>
      </c>
      <c r="K140" s="107" t="s">
        <v>98</v>
      </c>
      <c r="L140" s="112"/>
      <c r="M140" s="113"/>
      <c r="N140" s="114" t="s">
        <v>38</v>
      </c>
      <c r="Q140" s="96" t="n">
        <v>2.8E-005</v>
      </c>
      <c r="R140" s="96" t="n">
        <f aca="false">$Q$140*$H$140</f>
        <v>0.00168</v>
      </c>
      <c r="S140" s="96" t="n">
        <v>0</v>
      </c>
      <c r="T140" s="97" t="n">
        <f aca="false">$S$140*$H$140</f>
        <v>0</v>
      </c>
      <c r="AR140" s="24" t="s">
        <v>141</v>
      </c>
      <c r="AT140" s="24" t="s">
        <v>125</v>
      </c>
      <c r="AU140" s="24" t="s">
        <v>8</v>
      </c>
      <c r="AY140" s="18" t="s">
        <v>82</v>
      </c>
      <c r="BE140" s="98" t="n">
        <f aca="false">IF($N$140="základní",$J$140,0)</f>
        <v>0</v>
      </c>
      <c r="BF140" s="98" t="n">
        <f aca="false">IF($N$140="snížená",$J$140,0)</f>
        <v>0</v>
      </c>
      <c r="BG140" s="98" t="n">
        <f aca="false">IF($N$140="zákl. přenesená",$J$140,0)</f>
        <v>0</v>
      </c>
      <c r="BH140" s="98" t="n">
        <f aca="false">IF($N$140="sníž. přenesená",$J$140,0)</f>
        <v>0</v>
      </c>
      <c r="BI140" s="98" t="n">
        <f aca="false">IF($N$140="nulová",$J$140,0)</f>
        <v>0</v>
      </c>
      <c r="BJ140" s="24" t="s">
        <v>80</v>
      </c>
      <c r="BK140" s="98" t="n">
        <f aca="false">ROUND($I$140*$H$140,2)</f>
        <v>0</v>
      </c>
      <c r="BL140" s="24" t="s">
        <v>141</v>
      </c>
      <c r="BM140" s="24" t="s">
        <v>187</v>
      </c>
    </row>
    <row r="141" s="18" customFormat="true" ht="16.5" hidden="false" customHeight="true" outlineLevel="0" collapsed="false">
      <c r="B141" s="19"/>
      <c r="D141" s="99" t="s">
        <v>90</v>
      </c>
      <c r="F141" s="100" t="s">
        <v>188</v>
      </c>
      <c r="L141" s="19"/>
      <c r="M141" s="101"/>
      <c r="T141" s="102"/>
      <c r="AT141" s="18" t="s">
        <v>90</v>
      </c>
      <c r="AU141" s="18" t="s">
        <v>8</v>
      </c>
    </row>
    <row r="142" s="18" customFormat="true" ht="30.75" hidden="false" customHeight="true" outlineLevel="0" collapsed="false">
      <c r="B142" s="19"/>
      <c r="D142" s="103" t="s">
        <v>136</v>
      </c>
      <c r="F142" s="104" t="s">
        <v>189</v>
      </c>
      <c r="L142" s="19"/>
      <c r="M142" s="101"/>
      <c r="T142" s="102"/>
      <c r="AT142" s="18" t="s">
        <v>136</v>
      </c>
      <c r="AU142" s="18" t="s">
        <v>8</v>
      </c>
    </row>
    <row r="143" s="18" customFormat="true" ht="15.75" hidden="false" customHeight="true" outlineLevel="0" collapsed="false">
      <c r="B143" s="19"/>
      <c r="C143" s="87" t="s">
        <v>99</v>
      </c>
      <c r="D143" s="87" t="s">
        <v>84</v>
      </c>
      <c r="E143" s="88" t="s">
        <v>190</v>
      </c>
      <c r="F143" s="89" t="s">
        <v>191</v>
      </c>
      <c r="G143" s="90" t="s">
        <v>132</v>
      </c>
      <c r="H143" s="91" t="n">
        <v>70</v>
      </c>
      <c r="I143" s="92"/>
      <c r="J143" s="93" t="n">
        <f aca="false">ROUND($I$143*$H$143,2)</f>
        <v>0</v>
      </c>
      <c r="K143" s="89" t="s">
        <v>98</v>
      </c>
      <c r="L143" s="19"/>
      <c r="M143" s="94"/>
      <c r="N143" s="95" t="s">
        <v>38</v>
      </c>
      <c r="Q143" s="96" t="n">
        <v>0</v>
      </c>
      <c r="R143" s="96" t="n">
        <f aca="false">$Q$143*$H$143</f>
        <v>0</v>
      </c>
      <c r="S143" s="96" t="n">
        <v>0</v>
      </c>
      <c r="T143" s="97" t="n">
        <f aca="false">$S$143*$H$143</f>
        <v>0</v>
      </c>
      <c r="AR143" s="24" t="s">
        <v>133</v>
      </c>
      <c r="AT143" s="24" t="s">
        <v>84</v>
      </c>
      <c r="AU143" s="24" t="s">
        <v>8</v>
      </c>
      <c r="AY143" s="18" t="s">
        <v>82</v>
      </c>
      <c r="BE143" s="98" t="n">
        <f aca="false">IF($N$143="základní",$J$143,0)</f>
        <v>0</v>
      </c>
      <c r="BF143" s="98" t="n">
        <f aca="false">IF($N$143="snížená",$J$143,0)</f>
        <v>0</v>
      </c>
      <c r="BG143" s="98" t="n">
        <f aca="false">IF($N$143="zákl. přenesená",$J$143,0)</f>
        <v>0</v>
      </c>
      <c r="BH143" s="98" t="n">
        <f aca="false">IF($N$143="sníž. přenesená",$J$143,0)</f>
        <v>0</v>
      </c>
      <c r="BI143" s="98" t="n">
        <f aca="false">IF($N$143="nulová",$J$143,0)</f>
        <v>0</v>
      </c>
      <c r="BJ143" s="24" t="s">
        <v>80</v>
      </c>
      <c r="BK143" s="98" t="n">
        <f aca="false">ROUND($I$143*$H$143,2)</f>
        <v>0</v>
      </c>
      <c r="BL143" s="24" t="s">
        <v>133</v>
      </c>
      <c r="BM143" s="24" t="s">
        <v>192</v>
      </c>
    </row>
    <row r="144" s="18" customFormat="true" ht="16.5" hidden="false" customHeight="true" outlineLevel="0" collapsed="false">
      <c r="B144" s="19"/>
      <c r="D144" s="99" t="s">
        <v>90</v>
      </c>
      <c r="F144" s="100" t="s">
        <v>193</v>
      </c>
      <c r="L144" s="19"/>
      <c r="M144" s="101"/>
      <c r="T144" s="102"/>
      <c r="AT144" s="18" t="s">
        <v>90</v>
      </c>
      <c r="AU144" s="18" t="s">
        <v>8</v>
      </c>
    </row>
    <row r="145" s="18" customFormat="true" ht="44.25" hidden="false" customHeight="true" outlineLevel="0" collapsed="false">
      <c r="B145" s="19"/>
      <c r="D145" s="103" t="s">
        <v>136</v>
      </c>
      <c r="F145" s="104" t="s">
        <v>137</v>
      </c>
      <c r="L145" s="19"/>
      <c r="M145" s="101"/>
      <c r="T145" s="102"/>
      <c r="AT145" s="18" t="s">
        <v>136</v>
      </c>
      <c r="AU145" s="18" t="s">
        <v>8</v>
      </c>
    </row>
    <row r="146" s="18" customFormat="true" ht="15.75" hidden="false" customHeight="true" outlineLevel="0" collapsed="false">
      <c r="B146" s="115"/>
      <c r="D146" s="103" t="s">
        <v>151</v>
      </c>
      <c r="E146" s="116"/>
      <c r="F146" s="117" t="s">
        <v>194</v>
      </c>
      <c r="H146" s="118" t="n">
        <v>25</v>
      </c>
      <c r="L146" s="115"/>
      <c r="M146" s="119"/>
      <c r="T146" s="120"/>
      <c r="AT146" s="116" t="s">
        <v>151</v>
      </c>
      <c r="AU146" s="116" t="s">
        <v>8</v>
      </c>
      <c r="AV146" s="116" t="s">
        <v>8</v>
      </c>
      <c r="AW146" s="116" t="s">
        <v>50</v>
      </c>
      <c r="AX146" s="116" t="s">
        <v>81</v>
      </c>
      <c r="AY146" s="116" t="s">
        <v>82</v>
      </c>
    </row>
    <row r="147" s="18" customFormat="true" ht="15.75" hidden="false" customHeight="true" outlineLevel="0" collapsed="false">
      <c r="B147" s="115"/>
      <c r="D147" s="103" t="s">
        <v>151</v>
      </c>
      <c r="E147" s="116"/>
      <c r="F147" s="117" t="s">
        <v>195</v>
      </c>
      <c r="H147" s="118" t="n">
        <v>5</v>
      </c>
      <c r="L147" s="115"/>
      <c r="M147" s="119"/>
      <c r="T147" s="120"/>
      <c r="AT147" s="116" t="s">
        <v>151</v>
      </c>
      <c r="AU147" s="116" t="s">
        <v>8</v>
      </c>
      <c r="AV147" s="116" t="s">
        <v>8</v>
      </c>
      <c r="AW147" s="116" t="s">
        <v>50</v>
      </c>
      <c r="AX147" s="116" t="s">
        <v>81</v>
      </c>
      <c r="AY147" s="116" t="s">
        <v>82</v>
      </c>
    </row>
    <row r="148" s="18" customFormat="true" ht="15.75" hidden="false" customHeight="true" outlineLevel="0" collapsed="false">
      <c r="B148" s="115"/>
      <c r="D148" s="103" t="s">
        <v>151</v>
      </c>
      <c r="E148" s="116"/>
      <c r="F148" s="117" t="s">
        <v>196</v>
      </c>
      <c r="H148" s="118" t="n">
        <v>40</v>
      </c>
      <c r="L148" s="115"/>
      <c r="M148" s="119"/>
      <c r="T148" s="120"/>
      <c r="AT148" s="116" t="s">
        <v>151</v>
      </c>
      <c r="AU148" s="116" t="s">
        <v>8</v>
      </c>
      <c r="AV148" s="116" t="s">
        <v>8</v>
      </c>
      <c r="AW148" s="116" t="s">
        <v>50</v>
      </c>
      <c r="AX148" s="116" t="s">
        <v>81</v>
      </c>
      <c r="AY148" s="116" t="s">
        <v>82</v>
      </c>
    </row>
    <row r="149" s="18" customFormat="true" ht="26.25" hidden="false" customHeight="true" outlineLevel="0" collapsed="false">
      <c r="B149" s="19"/>
      <c r="C149" s="105" t="s">
        <v>197</v>
      </c>
      <c r="D149" s="105" t="s">
        <v>125</v>
      </c>
      <c r="E149" s="106" t="s">
        <v>198</v>
      </c>
      <c r="F149" s="107" t="s">
        <v>199</v>
      </c>
      <c r="G149" s="108" t="s">
        <v>132</v>
      </c>
      <c r="H149" s="109" t="n">
        <v>70</v>
      </c>
      <c r="I149" s="110"/>
      <c r="J149" s="111" t="n">
        <f aca="false">ROUND($I$149*$H$149,2)</f>
        <v>0</v>
      </c>
      <c r="K149" s="107"/>
      <c r="L149" s="112"/>
      <c r="M149" s="113"/>
      <c r="N149" s="114" t="s">
        <v>38</v>
      </c>
      <c r="Q149" s="96" t="n">
        <v>0</v>
      </c>
      <c r="R149" s="96" t="n">
        <f aca="false">$Q$149*$H$149</f>
        <v>0</v>
      </c>
      <c r="S149" s="96" t="n">
        <v>0</v>
      </c>
      <c r="T149" s="97" t="n">
        <f aca="false">$S$149*$H$149</f>
        <v>0</v>
      </c>
      <c r="AR149" s="24" t="s">
        <v>141</v>
      </c>
      <c r="AT149" s="24" t="s">
        <v>125</v>
      </c>
      <c r="AU149" s="24" t="s">
        <v>8</v>
      </c>
      <c r="AY149" s="18" t="s">
        <v>82</v>
      </c>
      <c r="BE149" s="98" t="n">
        <f aca="false">IF($N$149="základní",$J$149,0)</f>
        <v>0</v>
      </c>
      <c r="BF149" s="98" t="n">
        <f aca="false">IF($N$149="snížená",$J$149,0)</f>
        <v>0</v>
      </c>
      <c r="BG149" s="98" t="n">
        <f aca="false">IF($N$149="zákl. přenesená",$J$149,0)</f>
        <v>0</v>
      </c>
      <c r="BH149" s="98" t="n">
        <f aca="false">IF($N$149="sníž. přenesená",$J$149,0)</f>
        <v>0</v>
      </c>
      <c r="BI149" s="98" t="n">
        <f aca="false">IF($N$149="nulová",$J$149,0)</f>
        <v>0</v>
      </c>
      <c r="BJ149" s="24" t="s">
        <v>80</v>
      </c>
      <c r="BK149" s="98" t="n">
        <f aca="false">ROUND($I$149*$H$149,2)</f>
        <v>0</v>
      </c>
      <c r="BL149" s="24" t="s">
        <v>141</v>
      </c>
      <c r="BM149" s="24" t="s">
        <v>200</v>
      </c>
    </row>
    <row r="150" s="18" customFormat="true" ht="27" hidden="false" customHeight="true" outlineLevel="0" collapsed="false">
      <c r="B150" s="19"/>
      <c r="D150" s="99" t="s">
        <v>90</v>
      </c>
      <c r="F150" s="100" t="s">
        <v>201</v>
      </c>
      <c r="L150" s="19"/>
      <c r="M150" s="101"/>
      <c r="T150" s="102"/>
      <c r="AT150" s="18" t="s">
        <v>90</v>
      </c>
      <c r="AU150" s="18" t="s">
        <v>8</v>
      </c>
    </row>
    <row r="151" s="18" customFormat="true" ht="15.75" hidden="false" customHeight="true" outlineLevel="0" collapsed="false">
      <c r="B151" s="19"/>
      <c r="C151" s="87" t="s">
        <v>202</v>
      </c>
      <c r="D151" s="87" t="s">
        <v>84</v>
      </c>
      <c r="E151" s="88" t="s">
        <v>203</v>
      </c>
      <c r="F151" s="89" t="s">
        <v>204</v>
      </c>
      <c r="G151" s="90" t="s">
        <v>97</v>
      </c>
      <c r="H151" s="91" t="n">
        <v>864</v>
      </c>
      <c r="I151" s="92"/>
      <c r="J151" s="93" t="n">
        <f aca="false">ROUND($I$151*$H$151,2)</f>
        <v>0</v>
      </c>
      <c r="K151" s="89" t="s">
        <v>98</v>
      </c>
      <c r="L151" s="19"/>
      <c r="M151" s="94"/>
      <c r="N151" s="95" t="s">
        <v>38</v>
      </c>
      <c r="Q151" s="96" t="n">
        <v>0</v>
      </c>
      <c r="R151" s="96" t="n">
        <f aca="false">$Q$151*$H$151</f>
        <v>0</v>
      </c>
      <c r="S151" s="96" t="n">
        <v>0</v>
      </c>
      <c r="T151" s="97" t="n">
        <f aca="false">$S$151*$H$151</f>
        <v>0</v>
      </c>
      <c r="AR151" s="24" t="s">
        <v>133</v>
      </c>
      <c r="AT151" s="24" t="s">
        <v>84</v>
      </c>
      <c r="AU151" s="24" t="s">
        <v>8</v>
      </c>
      <c r="AY151" s="18" t="s">
        <v>82</v>
      </c>
      <c r="BE151" s="98" t="n">
        <f aca="false">IF($N$151="základní",$J$151,0)</f>
        <v>0</v>
      </c>
      <c r="BF151" s="98" t="n">
        <f aca="false">IF($N$151="snížená",$J$151,0)</f>
        <v>0</v>
      </c>
      <c r="BG151" s="98" t="n">
        <f aca="false">IF($N$151="zákl. přenesená",$J$151,0)</f>
        <v>0</v>
      </c>
      <c r="BH151" s="98" t="n">
        <f aca="false">IF($N$151="sníž. přenesená",$J$151,0)</f>
        <v>0</v>
      </c>
      <c r="BI151" s="98" t="n">
        <f aca="false">IF($N$151="nulová",$J$151,0)</f>
        <v>0</v>
      </c>
      <c r="BJ151" s="24" t="s">
        <v>80</v>
      </c>
      <c r="BK151" s="98" t="n">
        <f aca="false">ROUND($I$151*$H$151,2)</f>
        <v>0</v>
      </c>
      <c r="BL151" s="24" t="s">
        <v>133</v>
      </c>
      <c r="BM151" s="24" t="s">
        <v>205</v>
      </c>
    </row>
    <row r="152" s="18" customFormat="true" ht="16.5" hidden="false" customHeight="true" outlineLevel="0" collapsed="false">
      <c r="B152" s="19"/>
      <c r="D152" s="99" t="s">
        <v>90</v>
      </c>
      <c r="F152" s="100" t="s">
        <v>206</v>
      </c>
      <c r="L152" s="19"/>
      <c r="M152" s="101"/>
      <c r="T152" s="102"/>
      <c r="AT152" s="18" t="s">
        <v>90</v>
      </c>
      <c r="AU152" s="18" t="s">
        <v>8</v>
      </c>
    </row>
    <row r="153" s="18" customFormat="true" ht="30.75" hidden="false" customHeight="true" outlineLevel="0" collapsed="false">
      <c r="B153" s="19"/>
      <c r="D153" s="103" t="s">
        <v>136</v>
      </c>
      <c r="F153" s="104" t="s">
        <v>207</v>
      </c>
      <c r="L153" s="19"/>
      <c r="M153" s="101"/>
      <c r="T153" s="102"/>
      <c r="AT153" s="18" t="s">
        <v>136</v>
      </c>
      <c r="AU153" s="18" t="s">
        <v>8</v>
      </c>
    </row>
    <row r="154" s="18" customFormat="true" ht="15.75" hidden="false" customHeight="true" outlineLevel="0" collapsed="false">
      <c r="B154" s="115"/>
      <c r="D154" s="103" t="s">
        <v>151</v>
      </c>
      <c r="E154" s="116"/>
      <c r="F154" s="117" t="s">
        <v>208</v>
      </c>
      <c r="H154" s="118" t="n">
        <v>204</v>
      </c>
      <c r="L154" s="115"/>
      <c r="M154" s="119"/>
      <c r="T154" s="120"/>
      <c r="AT154" s="116" t="s">
        <v>151</v>
      </c>
      <c r="AU154" s="116" t="s">
        <v>8</v>
      </c>
      <c r="AV154" s="116" t="s">
        <v>8</v>
      </c>
      <c r="AW154" s="116" t="s">
        <v>50</v>
      </c>
      <c r="AX154" s="116" t="s">
        <v>81</v>
      </c>
      <c r="AY154" s="116" t="s">
        <v>82</v>
      </c>
    </row>
    <row r="155" s="18" customFormat="true" ht="15.75" hidden="false" customHeight="true" outlineLevel="0" collapsed="false">
      <c r="B155" s="115"/>
      <c r="D155" s="103" t="s">
        <v>151</v>
      </c>
      <c r="E155" s="116"/>
      <c r="F155" s="117" t="s">
        <v>209</v>
      </c>
      <c r="H155" s="118" t="n">
        <v>36</v>
      </c>
      <c r="L155" s="115"/>
      <c r="M155" s="119"/>
      <c r="T155" s="120"/>
      <c r="AT155" s="116" t="s">
        <v>151</v>
      </c>
      <c r="AU155" s="116" t="s">
        <v>8</v>
      </c>
      <c r="AV155" s="116" t="s">
        <v>8</v>
      </c>
      <c r="AW155" s="116" t="s">
        <v>50</v>
      </c>
      <c r="AX155" s="116" t="s">
        <v>81</v>
      </c>
      <c r="AY155" s="116" t="s">
        <v>82</v>
      </c>
    </row>
    <row r="156" s="18" customFormat="true" ht="15.75" hidden="false" customHeight="true" outlineLevel="0" collapsed="false">
      <c r="B156" s="115"/>
      <c r="D156" s="103" t="s">
        <v>151</v>
      </c>
      <c r="E156" s="116"/>
      <c r="F156" s="117" t="s">
        <v>210</v>
      </c>
      <c r="H156" s="118" t="n">
        <v>249</v>
      </c>
      <c r="L156" s="115"/>
      <c r="M156" s="119"/>
      <c r="T156" s="120"/>
      <c r="AT156" s="116" t="s">
        <v>151</v>
      </c>
      <c r="AU156" s="116" t="s">
        <v>8</v>
      </c>
      <c r="AV156" s="116" t="s">
        <v>8</v>
      </c>
      <c r="AW156" s="116" t="s">
        <v>50</v>
      </c>
      <c r="AX156" s="116" t="s">
        <v>81</v>
      </c>
      <c r="AY156" s="116" t="s">
        <v>82</v>
      </c>
    </row>
    <row r="157" s="18" customFormat="true" ht="15.75" hidden="false" customHeight="true" outlineLevel="0" collapsed="false">
      <c r="B157" s="115"/>
      <c r="D157" s="103" t="s">
        <v>151</v>
      </c>
      <c r="E157" s="116"/>
      <c r="F157" s="117" t="s">
        <v>211</v>
      </c>
      <c r="H157" s="118" t="n">
        <v>48</v>
      </c>
      <c r="L157" s="115"/>
      <c r="M157" s="119"/>
      <c r="T157" s="120"/>
      <c r="AT157" s="116" t="s">
        <v>151</v>
      </c>
      <c r="AU157" s="116" t="s">
        <v>8</v>
      </c>
      <c r="AV157" s="116" t="s">
        <v>8</v>
      </c>
      <c r="AW157" s="116" t="s">
        <v>50</v>
      </c>
      <c r="AX157" s="116" t="s">
        <v>81</v>
      </c>
      <c r="AY157" s="116" t="s">
        <v>82</v>
      </c>
    </row>
    <row r="158" s="18" customFormat="true" ht="15.75" hidden="false" customHeight="true" outlineLevel="0" collapsed="false">
      <c r="B158" s="115"/>
      <c r="D158" s="103" t="s">
        <v>151</v>
      </c>
      <c r="E158" s="116"/>
      <c r="F158" s="117" t="s">
        <v>212</v>
      </c>
      <c r="H158" s="118" t="n">
        <v>210</v>
      </c>
      <c r="L158" s="115"/>
      <c r="M158" s="119"/>
      <c r="T158" s="120"/>
      <c r="AT158" s="116" t="s">
        <v>151</v>
      </c>
      <c r="AU158" s="116" t="s">
        <v>8</v>
      </c>
      <c r="AV158" s="116" t="s">
        <v>8</v>
      </c>
      <c r="AW158" s="116" t="s">
        <v>50</v>
      </c>
      <c r="AX158" s="116" t="s">
        <v>81</v>
      </c>
      <c r="AY158" s="116" t="s">
        <v>82</v>
      </c>
    </row>
    <row r="159" s="18" customFormat="true" ht="15.75" hidden="false" customHeight="true" outlineLevel="0" collapsed="false">
      <c r="B159" s="115"/>
      <c r="D159" s="103" t="s">
        <v>151</v>
      </c>
      <c r="E159" s="116"/>
      <c r="F159" s="117" t="s">
        <v>213</v>
      </c>
      <c r="H159" s="118" t="n">
        <v>57</v>
      </c>
      <c r="L159" s="115"/>
      <c r="M159" s="119"/>
      <c r="T159" s="120"/>
      <c r="AT159" s="116" t="s">
        <v>151</v>
      </c>
      <c r="AU159" s="116" t="s">
        <v>8</v>
      </c>
      <c r="AV159" s="116" t="s">
        <v>8</v>
      </c>
      <c r="AW159" s="116" t="s">
        <v>50</v>
      </c>
      <c r="AX159" s="116" t="s">
        <v>81</v>
      </c>
      <c r="AY159" s="116" t="s">
        <v>82</v>
      </c>
    </row>
    <row r="160" s="18" customFormat="true" ht="15.75" hidden="false" customHeight="true" outlineLevel="0" collapsed="false">
      <c r="B160" s="115"/>
      <c r="D160" s="103" t="s">
        <v>151</v>
      </c>
      <c r="E160" s="116"/>
      <c r="F160" s="117" t="s">
        <v>214</v>
      </c>
      <c r="H160" s="118" t="n">
        <v>60</v>
      </c>
      <c r="L160" s="115"/>
      <c r="M160" s="119"/>
      <c r="T160" s="120"/>
      <c r="AT160" s="116" t="s">
        <v>151</v>
      </c>
      <c r="AU160" s="116" t="s">
        <v>8</v>
      </c>
      <c r="AV160" s="116" t="s">
        <v>8</v>
      </c>
      <c r="AW160" s="116" t="s">
        <v>50</v>
      </c>
      <c r="AX160" s="116" t="s">
        <v>81</v>
      </c>
      <c r="AY160" s="116" t="s">
        <v>82</v>
      </c>
    </row>
    <row r="161" s="18" customFormat="true" ht="15.75" hidden="false" customHeight="true" outlineLevel="0" collapsed="false">
      <c r="B161" s="19"/>
      <c r="C161" s="87" t="s">
        <v>215</v>
      </c>
      <c r="D161" s="87" t="s">
        <v>84</v>
      </c>
      <c r="E161" s="88" t="s">
        <v>216</v>
      </c>
      <c r="F161" s="89" t="s">
        <v>217</v>
      </c>
      <c r="G161" s="90" t="s">
        <v>97</v>
      </c>
      <c r="H161" s="91" t="n">
        <v>85</v>
      </c>
      <c r="I161" s="92"/>
      <c r="J161" s="93" t="n">
        <f aca="false">ROUND($I$161*$H$161,2)</f>
        <v>0</v>
      </c>
      <c r="K161" s="89" t="s">
        <v>98</v>
      </c>
      <c r="L161" s="19"/>
      <c r="M161" s="94"/>
      <c r="N161" s="95" t="s">
        <v>38</v>
      </c>
      <c r="Q161" s="96" t="n">
        <v>0</v>
      </c>
      <c r="R161" s="96" t="n">
        <f aca="false">$Q$161*$H$161</f>
        <v>0</v>
      </c>
      <c r="S161" s="96" t="n">
        <v>0</v>
      </c>
      <c r="T161" s="97" t="n">
        <f aca="false">$S$161*$H$161</f>
        <v>0</v>
      </c>
      <c r="AR161" s="24" t="s">
        <v>133</v>
      </c>
      <c r="AT161" s="24" t="s">
        <v>84</v>
      </c>
      <c r="AU161" s="24" t="s">
        <v>8</v>
      </c>
      <c r="AY161" s="18" t="s">
        <v>82</v>
      </c>
      <c r="BE161" s="98" t="n">
        <f aca="false">IF($N$161="základní",$J$161,0)</f>
        <v>0</v>
      </c>
      <c r="BF161" s="98" t="n">
        <f aca="false">IF($N$161="snížená",$J$161,0)</f>
        <v>0</v>
      </c>
      <c r="BG161" s="98" t="n">
        <f aca="false">IF($N$161="zákl. přenesená",$J$161,0)</f>
        <v>0</v>
      </c>
      <c r="BH161" s="98" t="n">
        <f aca="false">IF($N$161="sníž. přenesená",$J$161,0)</f>
        <v>0</v>
      </c>
      <c r="BI161" s="98" t="n">
        <f aca="false">IF($N$161="nulová",$J$161,0)</f>
        <v>0</v>
      </c>
      <c r="BJ161" s="24" t="s">
        <v>80</v>
      </c>
      <c r="BK161" s="98" t="n">
        <f aca="false">ROUND($I$161*$H$161,2)</f>
        <v>0</v>
      </c>
      <c r="BL161" s="24" t="s">
        <v>133</v>
      </c>
      <c r="BM161" s="24" t="s">
        <v>218</v>
      </c>
    </row>
    <row r="162" s="18" customFormat="true" ht="16.5" hidden="false" customHeight="true" outlineLevel="0" collapsed="false">
      <c r="B162" s="19"/>
      <c r="D162" s="99" t="s">
        <v>90</v>
      </c>
      <c r="F162" s="100" t="s">
        <v>219</v>
      </c>
      <c r="L162" s="19"/>
      <c r="M162" s="101"/>
      <c r="T162" s="102"/>
      <c r="AT162" s="18" t="s">
        <v>90</v>
      </c>
      <c r="AU162" s="18" t="s">
        <v>8</v>
      </c>
    </row>
    <row r="163" s="18" customFormat="true" ht="30.75" hidden="false" customHeight="true" outlineLevel="0" collapsed="false">
      <c r="B163" s="19"/>
      <c r="D163" s="103" t="s">
        <v>136</v>
      </c>
      <c r="F163" s="104" t="s">
        <v>207</v>
      </c>
      <c r="L163" s="19"/>
      <c r="M163" s="101"/>
      <c r="T163" s="102"/>
      <c r="AT163" s="18" t="s">
        <v>136</v>
      </c>
      <c r="AU163" s="18" t="s">
        <v>8</v>
      </c>
    </row>
    <row r="164" s="18" customFormat="true" ht="15.75" hidden="false" customHeight="true" outlineLevel="0" collapsed="false">
      <c r="B164" s="19"/>
      <c r="C164" s="87" t="s">
        <v>220</v>
      </c>
      <c r="D164" s="87" t="s">
        <v>84</v>
      </c>
      <c r="E164" s="88" t="s">
        <v>221</v>
      </c>
      <c r="F164" s="89" t="s">
        <v>222</v>
      </c>
      <c r="G164" s="90" t="s">
        <v>97</v>
      </c>
      <c r="H164" s="91" t="n">
        <v>8</v>
      </c>
      <c r="I164" s="92"/>
      <c r="J164" s="93" t="n">
        <f aca="false">ROUND($I$164*$H$164,2)</f>
        <v>0</v>
      </c>
      <c r="K164" s="89" t="s">
        <v>98</v>
      </c>
      <c r="L164" s="19"/>
      <c r="M164" s="94"/>
      <c r="N164" s="95" t="s">
        <v>38</v>
      </c>
      <c r="Q164" s="96" t="n">
        <v>0</v>
      </c>
      <c r="R164" s="96" t="n">
        <f aca="false">$Q$164*$H$164</f>
        <v>0</v>
      </c>
      <c r="S164" s="96" t="n">
        <v>0</v>
      </c>
      <c r="T164" s="97" t="n">
        <f aca="false">$S$164*$H$164</f>
        <v>0</v>
      </c>
      <c r="AR164" s="24" t="s">
        <v>133</v>
      </c>
      <c r="AT164" s="24" t="s">
        <v>84</v>
      </c>
      <c r="AU164" s="24" t="s">
        <v>8</v>
      </c>
      <c r="AY164" s="18" t="s">
        <v>82</v>
      </c>
      <c r="BE164" s="98" t="n">
        <f aca="false">IF($N$164="základní",$J$164,0)</f>
        <v>0</v>
      </c>
      <c r="BF164" s="98" t="n">
        <f aca="false">IF($N$164="snížená",$J$164,0)</f>
        <v>0</v>
      </c>
      <c r="BG164" s="98" t="n">
        <f aca="false">IF($N$164="zákl. přenesená",$J$164,0)</f>
        <v>0</v>
      </c>
      <c r="BH164" s="98" t="n">
        <f aca="false">IF($N$164="sníž. přenesená",$J$164,0)</f>
        <v>0</v>
      </c>
      <c r="BI164" s="98" t="n">
        <f aca="false">IF($N$164="nulová",$J$164,0)</f>
        <v>0</v>
      </c>
      <c r="BJ164" s="24" t="s">
        <v>80</v>
      </c>
      <c r="BK164" s="98" t="n">
        <f aca="false">ROUND($I$164*$H$164,2)</f>
        <v>0</v>
      </c>
      <c r="BL164" s="24" t="s">
        <v>133</v>
      </c>
      <c r="BM164" s="24" t="s">
        <v>223</v>
      </c>
    </row>
    <row r="165" s="18" customFormat="true" ht="16.5" hidden="false" customHeight="true" outlineLevel="0" collapsed="false">
      <c r="B165" s="19"/>
      <c r="D165" s="99" t="s">
        <v>90</v>
      </c>
      <c r="F165" s="100" t="s">
        <v>224</v>
      </c>
      <c r="L165" s="19"/>
      <c r="M165" s="101"/>
      <c r="T165" s="102"/>
      <c r="AT165" s="18" t="s">
        <v>90</v>
      </c>
      <c r="AU165" s="18" t="s">
        <v>8</v>
      </c>
    </row>
    <row r="166" s="18" customFormat="true" ht="15.75" hidden="false" customHeight="true" outlineLevel="0" collapsed="false">
      <c r="B166" s="19"/>
      <c r="C166" s="87" t="s">
        <v>225</v>
      </c>
      <c r="D166" s="87" t="s">
        <v>84</v>
      </c>
      <c r="E166" s="88" t="s">
        <v>226</v>
      </c>
      <c r="F166" s="89" t="s">
        <v>227</v>
      </c>
      <c r="G166" s="90" t="s">
        <v>97</v>
      </c>
      <c r="H166" s="91" t="n">
        <v>9</v>
      </c>
      <c r="I166" s="92"/>
      <c r="J166" s="93" t="n">
        <f aca="false">ROUND($I$166*$H$166,2)</f>
        <v>0</v>
      </c>
      <c r="K166" s="89" t="s">
        <v>98</v>
      </c>
      <c r="L166" s="19"/>
      <c r="M166" s="94"/>
      <c r="N166" s="95" t="s">
        <v>38</v>
      </c>
      <c r="Q166" s="96" t="n">
        <v>0</v>
      </c>
      <c r="R166" s="96" t="n">
        <f aca="false">$Q$166*$H$166</f>
        <v>0</v>
      </c>
      <c r="S166" s="96" t="n">
        <v>0</v>
      </c>
      <c r="T166" s="97" t="n">
        <f aca="false">$S$166*$H$166</f>
        <v>0</v>
      </c>
      <c r="AR166" s="24" t="s">
        <v>133</v>
      </c>
      <c r="AT166" s="24" t="s">
        <v>84</v>
      </c>
      <c r="AU166" s="24" t="s">
        <v>8</v>
      </c>
      <c r="AY166" s="18" t="s">
        <v>82</v>
      </c>
      <c r="BE166" s="98" t="n">
        <f aca="false">IF($N$166="základní",$J$166,0)</f>
        <v>0</v>
      </c>
      <c r="BF166" s="98" t="n">
        <f aca="false">IF($N$166="snížená",$J$166,0)</f>
        <v>0</v>
      </c>
      <c r="BG166" s="98" t="n">
        <f aca="false">IF($N$166="zákl. přenesená",$J$166,0)</f>
        <v>0</v>
      </c>
      <c r="BH166" s="98" t="n">
        <f aca="false">IF($N$166="sníž. přenesená",$J$166,0)</f>
        <v>0</v>
      </c>
      <c r="BI166" s="98" t="n">
        <f aca="false">IF($N$166="nulová",$J$166,0)</f>
        <v>0</v>
      </c>
      <c r="BJ166" s="24" t="s">
        <v>80</v>
      </c>
      <c r="BK166" s="98" t="n">
        <f aca="false">ROUND($I$166*$H$166,2)</f>
        <v>0</v>
      </c>
      <c r="BL166" s="24" t="s">
        <v>133</v>
      </c>
      <c r="BM166" s="24" t="s">
        <v>228</v>
      </c>
    </row>
    <row r="167" s="18" customFormat="true" ht="16.5" hidden="false" customHeight="true" outlineLevel="0" collapsed="false">
      <c r="B167" s="19"/>
      <c r="D167" s="99" t="s">
        <v>90</v>
      </c>
      <c r="F167" s="100" t="s">
        <v>229</v>
      </c>
      <c r="L167" s="19"/>
      <c r="M167" s="101"/>
      <c r="T167" s="102"/>
      <c r="AT167" s="18" t="s">
        <v>90</v>
      </c>
      <c r="AU167" s="18" t="s">
        <v>8</v>
      </c>
    </row>
    <row r="168" s="18" customFormat="true" ht="44.25" hidden="false" customHeight="true" outlineLevel="0" collapsed="false">
      <c r="B168" s="19"/>
      <c r="D168" s="103" t="s">
        <v>136</v>
      </c>
      <c r="F168" s="104" t="s">
        <v>137</v>
      </c>
      <c r="L168" s="19"/>
      <c r="M168" s="101"/>
      <c r="T168" s="102"/>
      <c r="AT168" s="18" t="s">
        <v>136</v>
      </c>
      <c r="AU168" s="18" t="s">
        <v>8</v>
      </c>
    </row>
    <row r="169" s="18" customFormat="true" ht="15.75" hidden="false" customHeight="true" outlineLevel="0" collapsed="false">
      <c r="B169" s="19"/>
      <c r="C169" s="105" t="s">
        <v>230</v>
      </c>
      <c r="D169" s="105" t="s">
        <v>125</v>
      </c>
      <c r="E169" s="106" t="s">
        <v>231</v>
      </c>
      <c r="F169" s="107" t="s">
        <v>232</v>
      </c>
      <c r="G169" s="108" t="s">
        <v>97</v>
      </c>
      <c r="H169" s="109" t="n">
        <v>9</v>
      </c>
      <c r="I169" s="110"/>
      <c r="J169" s="111" t="n">
        <f aca="false">ROUND($I$169*$H$169,2)</f>
        <v>0</v>
      </c>
      <c r="K169" s="107"/>
      <c r="L169" s="112"/>
      <c r="M169" s="113"/>
      <c r="N169" s="114" t="s">
        <v>38</v>
      </c>
      <c r="Q169" s="96" t="n">
        <v>0</v>
      </c>
      <c r="R169" s="96" t="n">
        <f aca="false">$Q$169*$H$169</f>
        <v>0</v>
      </c>
      <c r="S169" s="96" t="n">
        <v>0</v>
      </c>
      <c r="T169" s="97" t="n">
        <f aca="false">$S$169*$H$169</f>
        <v>0</v>
      </c>
      <c r="AR169" s="24" t="s">
        <v>141</v>
      </c>
      <c r="AT169" s="24" t="s">
        <v>125</v>
      </c>
      <c r="AU169" s="24" t="s">
        <v>8</v>
      </c>
      <c r="AY169" s="18" t="s">
        <v>82</v>
      </c>
      <c r="BE169" s="98" t="n">
        <f aca="false">IF($N$169="základní",$J$169,0)</f>
        <v>0</v>
      </c>
      <c r="BF169" s="98" t="n">
        <f aca="false">IF($N$169="snížená",$J$169,0)</f>
        <v>0</v>
      </c>
      <c r="BG169" s="98" t="n">
        <f aca="false">IF($N$169="zákl. přenesená",$J$169,0)</f>
        <v>0</v>
      </c>
      <c r="BH169" s="98" t="n">
        <f aca="false">IF($N$169="sníž. přenesená",$J$169,0)</f>
        <v>0</v>
      </c>
      <c r="BI169" s="98" t="n">
        <f aca="false">IF($N$169="nulová",$J$169,0)</f>
        <v>0</v>
      </c>
      <c r="BJ169" s="24" t="s">
        <v>80</v>
      </c>
      <c r="BK169" s="98" t="n">
        <f aca="false">ROUND($I$169*$H$169,2)</f>
        <v>0</v>
      </c>
      <c r="BL169" s="24" t="s">
        <v>141</v>
      </c>
      <c r="BM169" s="24" t="s">
        <v>233</v>
      </c>
    </row>
    <row r="170" s="18" customFormat="true" ht="16.5" hidden="false" customHeight="true" outlineLevel="0" collapsed="false">
      <c r="B170" s="19"/>
      <c r="D170" s="99" t="s">
        <v>90</v>
      </c>
      <c r="F170" s="100" t="s">
        <v>234</v>
      </c>
      <c r="L170" s="19"/>
      <c r="M170" s="101"/>
      <c r="T170" s="102"/>
      <c r="AT170" s="18" t="s">
        <v>90</v>
      </c>
      <c r="AU170" s="18" t="s">
        <v>8</v>
      </c>
    </row>
    <row r="171" s="18" customFormat="true" ht="15.75" hidden="false" customHeight="true" outlineLevel="0" collapsed="false">
      <c r="B171" s="19"/>
      <c r="C171" s="87" t="s">
        <v>235</v>
      </c>
      <c r="D171" s="87" t="s">
        <v>84</v>
      </c>
      <c r="E171" s="88" t="s">
        <v>236</v>
      </c>
      <c r="F171" s="89" t="s">
        <v>237</v>
      </c>
      <c r="G171" s="90" t="s">
        <v>97</v>
      </c>
      <c r="H171" s="91" t="n">
        <v>27</v>
      </c>
      <c r="I171" s="92"/>
      <c r="J171" s="93" t="n">
        <f aca="false">ROUND($I$171*$H$171,2)</f>
        <v>0</v>
      </c>
      <c r="K171" s="89" t="s">
        <v>98</v>
      </c>
      <c r="L171" s="19"/>
      <c r="M171" s="94"/>
      <c r="N171" s="95" t="s">
        <v>38</v>
      </c>
      <c r="Q171" s="96" t="n">
        <v>0</v>
      </c>
      <c r="R171" s="96" t="n">
        <f aca="false">$Q$171*$H$171</f>
        <v>0</v>
      </c>
      <c r="S171" s="96" t="n">
        <v>0</v>
      </c>
      <c r="T171" s="97" t="n">
        <f aca="false">$S$171*$H$171</f>
        <v>0</v>
      </c>
      <c r="AR171" s="24" t="s">
        <v>133</v>
      </c>
      <c r="AT171" s="24" t="s">
        <v>84</v>
      </c>
      <c r="AU171" s="24" t="s">
        <v>8</v>
      </c>
      <c r="AY171" s="18" t="s">
        <v>82</v>
      </c>
      <c r="BE171" s="98" t="n">
        <f aca="false">IF($N$171="základní",$J$171,0)</f>
        <v>0</v>
      </c>
      <c r="BF171" s="98" t="n">
        <f aca="false">IF($N$171="snížená",$J$171,0)</f>
        <v>0</v>
      </c>
      <c r="BG171" s="98" t="n">
        <f aca="false">IF($N$171="zákl. přenesená",$J$171,0)</f>
        <v>0</v>
      </c>
      <c r="BH171" s="98" t="n">
        <f aca="false">IF($N$171="sníž. přenesená",$J$171,0)</f>
        <v>0</v>
      </c>
      <c r="BI171" s="98" t="n">
        <f aca="false">IF($N$171="nulová",$J$171,0)</f>
        <v>0</v>
      </c>
      <c r="BJ171" s="24" t="s">
        <v>80</v>
      </c>
      <c r="BK171" s="98" t="n">
        <f aca="false">ROUND($I$171*$H$171,2)</f>
        <v>0</v>
      </c>
      <c r="BL171" s="24" t="s">
        <v>133</v>
      </c>
      <c r="BM171" s="24" t="s">
        <v>238</v>
      </c>
    </row>
    <row r="172" s="18" customFormat="true" ht="27" hidden="false" customHeight="true" outlineLevel="0" collapsed="false">
      <c r="B172" s="19"/>
      <c r="D172" s="99" t="s">
        <v>90</v>
      </c>
      <c r="F172" s="100" t="s">
        <v>239</v>
      </c>
      <c r="L172" s="19"/>
      <c r="M172" s="101"/>
      <c r="T172" s="102"/>
      <c r="AT172" s="18" t="s">
        <v>90</v>
      </c>
      <c r="AU172" s="18" t="s">
        <v>8</v>
      </c>
    </row>
    <row r="173" s="18" customFormat="true" ht="44.25" hidden="false" customHeight="true" outlineLevel="0" collapsed="false">
      <c r="B173" s="19"/>
      <c r="D173" s="103" t="s">
        <v>136</v>
      </c>
      <c r="F173" s="104" t="s">
        <v>150</v>
      </c>
      <c r="L173" s="19"/>
      <c r="M173" s="101"/>
      <c r="T173" s="102"/>
      <c r="AT173" s="18" t="s">
        <v>136</v>
      </c>
      <c r="AU173" s="18" t="s">
        <v>8</v>
      </c>
    </row>
    <row r="174" s="18" customFormat="true" ht="15.75" hidden="false" customHeight="true" outlineLevel="0" collapsed="false">
      <c r="B174" s="115"/>
      <c r="D174" s="103" t="s">
        <v>151</v>
      </c>
      <c r="E174" s="116"/>
      <c r="F174" s="117" t="s">
        <v>240</v>
      </c>
      <c r="H174" s="118" t="n">
        <v>9</v>
      </c>
      <c r="L174" s="115"/>
      <c r="M174" s="119"/>
      <c r="T174" s="120"/>
      <c r="AT174" s="116" t="s">
        <v>151</v>
      </c>
      <c r="AU174" s="116" t="s">
        <v>8</v>
      </c>
      <c r="AV174" s="116" t="s">
        <v>8</v>
      </c>
      <c r="AW174" s="116" t="s">
        <v>50</v>
      </c>
      <c r="AX174" s="116" t="s">
        <v>81</v>
      </c>
      <c r="AY174" s="116" t="s">
        <v>82</v>
      </c>
    </row>
    <row r="175" s="18" customFormat="true" ht="15.75" hidden="false" customHeight="true" outlineLevel="0" collapsed="false">
      <c r="B175" s="115"/>
      <c r="D175" s="103" t="s">
        <v>151</v>
      </c>
      <c r="E175" s="116"/>
      <c r="F175" s="117" t="s">
        <v>241</v>
      </c>
      <c r="H175" s="118" t="n">
        <v>9</v>
      </c>
      <c r="L175" s="115"/>
      <c r="M175" s="119"/>
      <c r="T175" s="120"/>
      <c r="AT175" s="116" t="s">
        <v>151</v>
      </c>
      <c r="AU175" s="116" t="s">
        <v>8</v>
      </c>
      <c r="AV175" s="116" t="s">
        <v>8</v>
      </c>
      <c r="AW175" s="116" t="s">
        <v>50</v>
      </c>
      <c r="AX175" s="116" t="s">
        <v>81</v>
      </c>
      <c r="AY175" s="116" t="s">
        <v>82</v>
      </c>
    </row>
    <row r="176" s="18" customFormat="true" ht="15.75" hidden="false" customHeight="true" outlineLevel="0" collapsed="false">
      <c r="B176" s="115"/>
      <c r="D176" s="103" t="s">
        <v>151</v>
      </c>
      <c r="E176" s="116"/>
      <c r="F176" s="117" t="s">
        <v>242</v>
      </c>
      <c r="H176" s="118" t="n">
        <v>9</v>
      </c>
      <c r="L176" s="115"/>
      <c r="M176" s="119"/>
      <c r="T176" s="120"/>
      <c r="AT176" s="116" t="s">
        <v>151</v>
      </c>
      <c r="AU176" s="116" t="s">
        <v>8</v>
      </c>
      <c r="AV176" s="116" t="s">
        <v>8</v>
      </c>
      <c r="AW176" s="116" t="s">
        <v>50</v>
      </c>
      <c r="AX176" s="116" t="s">
        <v>81</v>
      </c>
      <c r="AY176" s="116" t="s">
        <v>82</v>
      </c>
    </row>
    <row r="177" s="18" customFormat="true" ht="15.75" hidden="false" customHeight="true" outlineLevel="0" collapsed="false">
      <c r="B177" s="19"/>
      <c r="C177" s="105" t="s">
        <v>243</v>
      </c>
      <c r="D177" s="105" t="s">
        <v>125</v>
      </c>
      <c r="E177" s="106" t="s">
        <v>244</v>
      </c>
      <c r="F177" s="107" t="s">
        <v>245</v>
      </c>
      <c r="G177" s="108" t="s">
        <v>97</v>
      </c>
      <c r="H177" s="109" t="n">
        <v>27</v>
      </c>
      <c r="I177" s="110"/>
      <c r="J177" s="111" t="n">
        <f aca="false">ROUND($I$177*$H$177,2)</f>
        <v>0</v>
      </c>
      <c r="K177" s="107"/>
      <c r="L177" s="112"/>
      <c r="M177" s="113"/>
      <c r="N177" s="114" t="s">
        <v>38</v>
      </c>
      <c r="Q177" s="96" t="n">
        <v>2E-005</v>
      </c>
      <c r="R177" s="96" t="n">
        <f aca="false">$Q$177*$H$177</f>
        <v>0.00054</v>
      </c>
      <c r="S177" s="96" t="n">
        <v>0</v>
      </c>
      <c r="T177" s="97" t="n">
        <f aca="false">$S$177*$H$177</f>
        <v>0</v>
      </c>
      <c r="AR177" s="24" t="s">
        <v>141</v>
      </c>
      <c r="AT177" s="24" t="s">
        <v>125</v>
      </c>
      <c r="AU177" s="24" t="s">
        <v>8</v>
      </c>
      <c r="AY177" s="18" t="s">
        <v>82</v>
      </c>
      <c r="BE177" s="98" t="n">
        <f aca="false">IF($N$177="základní",$J$177,0)</f>
        <v>0</v>
      </c>
      <c r="BF177" s="98" t="n">
        <f aca="false">IF($N$177="snížená",$J$177,0)</f>
        <v>0</v>
      </c>
      <c r="BG177" s="98" t="n">
        <f aca="false">IF($N$177="zákl. přenesená",$J$177,0)</f>
        <v>0</v>
      </c>
      <c r="BH177" s="98" t="n">
        <f aca="false">IF($N$177="sníž. přenesená",$J$177,0)</f>
        <v>0</v>
      </c>
      <c r="BI177" s="98" t="n">
        <f aca="false">IF($N$177="nulová",$J$177,0)</f>
        <v>0</v>
      </c>
      <c r="BJ177" s="24" t="s">
        <v>80</v>
      </c>
      <c r="BK177" s="98" t="n">
        <f aca="false">ROUND($I$177*$H$177,2)</f>
        <v>0</v>
      </c>
      <c r="BL177" s="24" t="s">
        <v>141</v>
      </c>
      <c r="BM177" s="24" t="s">
        <v>246</v>
      </c>
    </row>
    <row r="178" s="18" customFormat="true" ht="16.5" hidden="false" customHeight="true" outlineLevel="0" collapsed="false">
      <c r="B178" s="19"/>
      <c r="D178" s="99" t="s">
        <v>90</v>
      </c>
      <c r="F178" s="100" t="s">
        <v>245</v>
      </c>
      <c r="L178" s="19"/>
      <c r="M178" s="101"/>
      <c r="T178" s="102"/>
      <c r="AT178" s="18" t="s">
        <v>90</v>
      </c>
      <c r="AU178" s="18" t="s">
        <v>8</v>
      </c>
    </row>
    <row r="179" s="18" customFormat="true" ht="15.75" hidden="false" customHeight="true" outlineLevel="0" collapsed="false">
      <c r="B179" s="19"/>
      <c r="C179" s="87" t="s">
        <v>247</v>
      </c>
      <c r="D179" s="87" t="s">
        <v>84</v>
      </c>
      <c r="E179" s="88" t="s">
        <v>248</v>
      </c>
      <c r="F179" s="89" t="s">
        <v>249</v>
      </c>
      <c r="G179" s="90" t="s">
        <v>97</v>
      </c>
      <c r="H179" s="91" t="n">
        <v>43</v>
      </c>
      <c r="I179" s="92"/>
      <c r="J179" s="93" t="n">
        <f aca="false">ROUND($I$179*$H$179,2)</f>
        <v>0</v>
      </c>
      <c r="K179" s="89" t="s">
        <v>98</v>
      </c>
      <c r="L179" s="19"/>
      <c r="M179" s="94"/>
      <c r="N179" s="95" t="s">
        <v>38</v>
      </c>
      <c r="Q179" s="96" t="n">
        <v>0</v>
      </c>
      <c r="R179" s="96" t="n">
        <f aca="false">$Q$179*$H$179</f>
        <v>0</v>
      </c>
      <c r="S179" s="96" t="n">
        <v>0</v>
      </c>
      <c r="T179" s="97" t="n">
        <f aca="false">$S$179*$H$179</f>
        <v>0</v>
      </c>
      <c r="AR179" s="24" t="s">
        <v>133</v>
      </c>
      <c r="AT179" s="24" t="s">
        <v>84</v>
      </c>
      <c r="AU179" s="24" t="s">
        <v>8</v>
      </c>
      <c r="AY179" s="18" t="s">
        <v>82</v>
      </c>
      <c r="BE179" s="98" t="n">
        <f aca="false">IF($N$179="základní",$J$179,0)</f>
        <v>0</v>
      </c>
      <c r="BF179" s="98" t="n">
        <f aca="false">IF($N$179="snížená",$J$179,0)</f>
        <v>0</v>
      </c>
      <c r="BG179" s="98" t="n">
        <f aca="false">IF($N$179="zákl. přenesená",$J$179,0)</f>
        <v>0</v>
      </c>
      <c r="BH179" s="98" t="n">
        <f aca="false">IF($N$179="sníž. přenesená",$J$179,0)</f>
        <v>0</v>
      </c>
      <c r="BI179" s="98" t="n">
        <f aca="false">IF($N$179="nulová",$J$179,0)</f>
        <v>0</v>
      </c>
      <c r="BJ179" s="24" t="s">
        <v>80</v>
      </c>
      <c r="BK179" s="98" t="n">
        <f aca="false">ROUND($I$179*$H$179,2)</f>
        <v>0</v>
      </c>
      <c r="BL179" s="24" t="s">
        <v>133</v>
      </c>
      <c r="BM179" s="24" t="s">
        <v>250</v>
      </c>
    </row>
    <row r="180" s="18" customFormat="true" ht="27" hidden="false" customHeight="true" outlineLevel="0" collapsed="false">
      <c r="B180" s="19"/>
      <c r="D180" s="99" t="s">
        <v>90</v>
      </c>
      <c r="F180" s="100" t="s">
        <v>251</v>
      </c>
      <c r="L180" s="19"/>
      <c r="M180" s="101"/>
      <c r="T180" s="102"/>
      <c r="AT180" s="18" t="s">
        <v>90</v>
      </c>
      <c r="AU180" s="18" t="s">
        <v>8</v>
      </c>
    </row>
    <row r="181" s="18" customFormat="true" ht="44.25" hidden="false" customHeight="true" outlineLevel="0" collapsed="false">
      <c r="B181" s="19"/>
      <c r="D181" s="103" t="s">
        <v>136</v>
      </c>
      <c r="F181" s="104" t="s">
        <v>150</v>
      </c>
      <c r="L181" s="19"/>
      <c r="M181" s="101"/>
      <c r="T181" s="102"/>
      <c r="AT181" s="18" t="s">
        <v>136</v>
      </c>
      <c r="AU181" s="18" t="s">
        <v>8</v>
      </c>
    </row>
    <row r="182" s="18" customFormat="true" ht="15.75" hidden="false" customHeight="true" outlineLevel="0" collapsed="false">
      <c r="B182" s="115"/>
      <c r="D182" s="103" t="s">
        <v>151</v>
      </c>
      <c r="E182" s="116"/>
      <c r="F182" s="117" t="s">
        <v>252</v>
      </c>
      <c r="H182" s="118" t="n">
        <v>12</v>
      </c>
      <c r="L182" s="115"/>
      <c r="M182" s="119"/>
      <c r="T182" s="120"/>
      <c r="AT182" s="116" t="s">
        <v>151</v>
      </c>
      <c r="AU182" s="116" t="s">
        <v>8</v>
      </c>
      <c r="AV182" s="116" t="s">
        <v>8</v>
      </c>
      <c r="AW182" s="116" t="s">
        <v>50</v>
      </c>
      <c r="AX182" s="116" t="s">
        <v>81</v>
      </c>
      <c r="AY182" s="116" t="s">
        <v>82</v>
      </c>
    </row>
    <row r="183" s="18" customFormat="true" ht="15.75" hidden="false" customHeight="true" outlineLevel="0" collapsed="false">
      <c r="B183" s="115"/>
      <c r="D183" s="103" t="s">
        <v>151</v>
      </c>
      <c r="E183" s="116"/>
      <c r="F183" s="117" t="s">
        <v>253</v>
      </c>
      <c r="H183" s="118" t="n">
        <v>16</v>
      </c>
      <c r="L183" s="115"/>
      <c r="M183" s="119"/>
      <c r="T183" s="120"/>
      <c r="AT183" s="116" t="s">
        <v>151</v>
      </c>
      <c r="AU183" s="116" t="s">
        <v>8</v>
      </c>
      <c r="AV183" s="116" t="s">
        <v>8</v>
      </c>
      <c r="AW183" s="116" t="s">
        <v>50</v>
      </c>
      <c r="AX183" s="116" t="s">
        <v>81</v>
      </c>
      <c r="AY183" s="116" t="s">
        <v>82</v>
      </c>
    </row>
    <row r="184" s="18" customFormat="true" ht="15.75" hidden="false" customHeight="true" outlineLevel="0" collapsed="false">
      <c r="B184" s="115"/>
      <c r="D184" s="103" t="s">
        <v>151</v>
      </c>
      <c r="E184" s="116"/>
      <c r="F184" s="117" t="s">
        <v>254</v>
      </c>
      <c r="H184" s="118" t="n">
        <v>15</v>
      </c>
      <c r="L184" s="115"/>
      <c r="M184" s="119"/>
      <c r="T184" s="120"/>
      <c r="AT184" s="116" t="s">
        <v>151</v>
      </c>
      <c r="AU184" s="116" t="s">
        <v>8</v>
      </c>
      <c r="AV184" s="116" t="s">
        <v>8</v>
      </c>
      <c r="AW184" s="116" t="s">
        <v>50</v>
      </c>
      <c r="AX184" s="116" t="s">
        <v>81</v>
      </c>
      <c r="AY184" s="116" t="s">
        <v>82</v>
      </c>
    </row>
    <row r="185" s="18" customFormat="true" ht="15.75" hidden="false" customHeight="true" outlineLevel="0" collapsed="false">
      <c r="B185" s="19"/>
      <c r="C185" s="105" t="s">
        <v>255</v>
      </c>
      <c r="D185" s="105" t="s">
        <v>125</v>
      </c>
      <c r="E185" s="106" t="s">
        <v>256</v>
      </c>
      <c r="F185" s="107" t="s">
        <v>257</v>
      </c>
      <c r="G185" s="108" t="s">
        <v>97</v>
      </c>
      <c r="H185" s="109" t="n">
        <v>43</v>
      </c>
      <c r="I185" s="110"/>
      <c r="J185" s="111" t="n">
        <f aca="false">ROUND($I$185*$H$185,2)</f>
        <v>0</v>
      </c>
      <c r="K185" s="107" t="s">
        <v>98</v>
      </c>
      <c r="L185" s="112"/>
      <c r="M185" s="113"/>
      <c r="N185" s="114" t="s">
        <v>38</v>
      </c>
      <c r="Q185" s="96" t="n">
        <v>5.6E-005</v>
      </c>
      <c r="R185" s="96" t="n">
        <f aca="false">$Q$185*$H$185</f>
        <v>0.002408</v>
      </c>
      <c r="S185" s="96" t="n">
        <v>0</v>
      </c>
      <c r="T185" s="97" t="n">
        <f aca="false">$S$185*$H$185</f>
        <v>0</v>
      </c>
      <c r="AR185" s="24" t="s">
        <v>141</v>
      </c>
      <c r="AT185" s="24" t="s">
        <v>125</v>
      </c>
      <c r="AU185" s="24" t="s">
        <v>8</v>
      </c>
      <c r="AY185" s="18" t="s">
        <v>82</v>
      </c>
      <c r="BE185" s="98" t="n">
        <f aca="false">IF($N$185="základní",$J$185,0)</f>
        <v>0</v>
      </c>
      <c r="BF185" s="98" t="n">
        <f aca="false">IF($N$185="snížená",$J$185,0)</f>
        <v>0</v>
      </c>
      <c r="BG185" s="98" t="n">
        <f aca="false">IF($N$185="zákl. přenesená",$J$185,0)</f>
        <v>0</v>
      </c>
      <c r="BH185" s="98" t="n">
        <f aca="false">IF($N$185="sníž. přenesená",$J$185,0)</f>
        <v>0</v>
      </c>
      <c r="BI185" s="98" t="n">
        <f aca="false">IF($N$185="nulová",$J$185,0)</f>
        <v>0</v>
      </c>
      <c r="BJ185" s="24" t="s">
        <v>80</v>
      </c>
      <c r="BK185" s="98" t="n">
        <f aca="false">ROUND($I$185*$H$185,2)</f>
        <v>0</v>
      </c>
      <c r="BL185" s="24" t="s">
        <v>141</v>
      </c>
      <c r="BM185" s="24" t="s">
        <v>258</v>
      </c>
    </row>
    <row r="186" s="18" customFormat="true" ht="16.5" hidden="false" customHeight="true" outlineLevel="0" collapsed="false">
      <c r="B186" s="19"/>
      <c r="D186" s="99" t="s">
        <v>90</v>
      </c>
      <c r="F186" s="100" t="s">
        <v>259</v>
      </c>
      <c r="L186" s="19"/>
      <c r="M186" s="101"/>
      <c r="T186" s="102"/>
      <c r="AT186" s="18" t="s">
        <v>90</v>
      </c>
      <c r="AU186" s="18" t="s">
        <v>8</v>
      </c>
    </row>
    <row r="187" s="18" customFormat="true" ht="15.75" hidden="false" customHeight="true" outlineLevel="0" collapsed="false">
      <c r="B187" s="19"/>
      <c r="C187" s="87" t="s">
        <v>260</v>
      </c>
      <c r="D187" s="87" t="s">
        <v>84</v>
      </c>
      <c r="E187" s="88" t="s">
        <v>261</v>
      </c>
      <c r="F187" s="89" t="s">
        <v>262</v>
      </c>
      <c r="G187" s="90" t="s">
        <v>97</v>
      </c>
      <c r="H187" s="91" t="n">
        <v>4</v>
      </c>
      <c r="I187" s="92"/>
      <c r="J187" s="93" t="n">
        <f aca="false">ROUND($I$187*$H$187,2)</f>
        <v>0</v>
      </c>
      <c r="K187" s="89" t="s">
        <v>98</v>
      </c>
      <c r="L187" s="19"/>
      <c r="M187" s="94"/>
      <c r="N187" s="95" t="s">
        <v>38</v>
      </c>
      <c r="Q187" s="96" t="n">
        <v>0</v>
      </c>
      <c r="R187" s="96" t="n">
        <f aca="false">$Q$187*$H$187</f>
        <v>0</v>
      </c>
      <c r="S187" s="96" t="n">
        <v>0</v>
      </c>
      <c r="T187" s="97" t="n">
        <f aca="false">$S$187*$H$187</f>
        <v>0</v>
      </c>
      <c r="AR187" s="24" t="s">
        <v>133</v>
      </c>
      <c r="AT187" s="24" t="s">
        <v>84</v>
      </c>
      <c r="AU187" s="24" t="s">
        <v>8</v>
      </c>
      <c r="AY187" s="18" t="s">
        <v>82</v>
      </c>
      <c r="BE187" s="98" t="n">
        <f aca="false">IF($N$187="základní",$J$187,0)</f>
        <v>0</v>
      </c>
      <c r="BF187" s="98" t="n">
        <f aca="false">IF($N$187="snížená",$J$187,0)</f>
        <v>0</v>
      </c>
      <c r="BG187" s="98" t="n">
        <f aca="false">IF($N$187="zákl. přenesená",$J$187,0)</f>
        <v>0</v>
      </c>
      <c r="BH187" s="98" t="n">
        <f aca="false">IF($N$187="sníž. přenesená",$J$187,0)</f>
        <v>0</v>
      </c>
      <c r="BI187" s="98" t="n">
        <f aca="false">IF($N$187="nulová",$J$187,0)</f>
        <v>0</v>
      </c>
      <c r="BJ187" s="24" t="s">
        <v>80</v>
      </c>
      <c r="BK187" s="98" t="n">
        <f aca="false">ROUND($I$187*$H$187,2)</f>
        <v>0</v>
      </c>
      <c r="BL187" s="24" t="s">
        <v>133</v>
      </c>
      <c r="BM187" s="24" t="s">
        <v>263</v>
      </c>
    </row>
    <row r="188" s="18" customFormat="true" ht="27" hidden="false" customHeight="true" outlineLevel="0" collapsed="false">
      <c r="B188" s="19"/>
      <c r="D188" s="99" t="s">
        <v>90</v>
      </c>
      <c r="F188" s="100" t="s">
        <v>264</v>
      </c>
      <c r="L188" s="19"/>
      <c r="M188" s="101"/>
      <c r="T188" s="102"/>
      <c r="AT188" s="18" t="s">
        <v>90</v>
      </c>
      <c r="AU188" s="18" t="s">
        <v>8</v>
      </c>
    </row>
    <row r="189" s="18" customFormat="true" ht="44.25" hidden="false" customHeight="true" outlineLevel="0" collapsed="false">
      <c r="B189" s="19"/>
      <c r="D189" s="103" t="s">
        <v>136</v>
      </c>
      <c r="F189" s="104" t="s">
        <v>150</v>
      </c>
      <c r="L189" s="19"/>
      <c r="M189" s="101"/>
      <c r="T189" s="102"/>
      <c r="AT189" s="18" t="s">
        <v>136</v>
      </c>
      <c r="AU189" s="18" t="s">
        <v>8</v>
      </c>
    </row>
    <row r="190" s="18" customFormat="true" ht="15.75" hidden="false" customHeight="true" outlineLevel="0" collapsed="false">
      <c r="B190" s="19"/>
      <c r="C190" s="105" t="s">
        <v>265</v>
      </c>
      <c r="D190" s="105" t="s">
        <v>125</v>
      </c>
      <c r="E190" s="106" t="s">
        <v>266</v>
      </c>
      <c r="F190" s="107" t="s">
        <v>267</v>
      </c>
      <c r="G190" s="108" t="s">
        <v>97</v>
      </c>
      <c r="H190" s="109" t="n">
        <v>4</v>
      </c>
      <c r="I190" s="110"/>
      <c r="J190" s="111" t="n">
        <f aca="false">ROUND($I$190*$H$190,2)</f>
        <v>0</v>
      </c>
      <c r="K190" s="107" t="s">
        <v>98</v>
      </c>
      <c r="L190" s="112"/>
      <c r="M190" s="113"/>
      <c r="N190" s="114" t="s">
        <v>38</v>
      </c>
      <c r="Q190" s="96" t="n">
        <v>4.7E-005</v>
      </c>
      <c r="R190" s="96" t="n">
        <f aca="false">$Q$190*$H$190</f>
        <v>0.000188</v>
      </c>
      <c r="S190" s="96" t="n">
        <v>0</v>
      </c>
      <c r="T190" s="97" t="n">
        <f aca="false">$S$190*$H$190</f>
        <v>0</v>
      </c>
      <c r="AR190" s="24" t="s">
        <v>141</v>
      </c>
      <c r="AT190" s="24" t="s">
        <v>125</v>
      </c>
      <c r="AU190" s="24" t="s">
        <v>8</v>
      </c>
      <c r="AY190" s="18" t="s">
        <v>82</v>
      </c>
      <c r="BE190" s="98" t="n">
        <f aca="false">IF($N$190="základní",$J$190,0)</f>
        <v>0</v>
      </c>
      <c r="BF190" s="98" t="n">
        <f aca="false">IF($N$190="snížená",$J$190,0)</f>
        <v>0</v>
      </c>
      <c r="BG190" s="98" t="n">
        <f aca="false">IF($N$190="zákl. přenesená",$J$190,0)</f>
        <v>0</v>
      </c>
      <c r="BH190" s="98" t="n">
        <f aca="false">IF($N$190="sníž. přenesená",$J$190,0)</f>
        <v>0</v>
      </c>
      <c r="BI190" s="98" t="n">
        <f aca="false">IF($N$190="nulová",$J$190,0)</f>
        <v>0</v>
      </c>
      <c r="BJ190" s="24" t="s">
        <v>80</v>
      </c>
      <c r="BK190" s="98" t="n">
        <f aca="false">ROUND($I$190*$H$190,2)</f>
        <v>0</v>
      </c>
      <c r="BL190" s="24" t="s">
        <v>141</v>
      </c>
      <c r="BM190" s="24" t="s">
        <v>268</v>
      </c>
    </row>
    <row r="191" s="18" customFormat="true" ht="16.5" hidden="false" customHeight="true" outlineLevel="0" collapsed="false">
      <c r="B191" s="19"/>
      <c r="D191" s="99" t="s">
        <v>90</v>
      </c>
      <c r="F191" s="100" t="s">
        <v>269</v>
      </c>
      <c r="L191" s="19"/>
      <c r="M191" s="101"/>
      <c r="T191" s="102"/>
      <c r="AT191" s="18" t="s">
        <v>90</v>
      </c>
      <c r="AU191" s="18" t="s">
        <v>8</v>
      </c>
    </row>
    <row r="192" s="18" customFormat="true" ht="15.75" hidden="false" customHeight="true" outlineLevel="0" collapsed="false">
      <c r="B192" s="19"/>
      <c r="C192" s="87" t="s">
        <v>270</v>
      </c>
      <c r="D192" s="87" t="s">
        <v>84</v>
      </c>
      <c r="E192" s="88" t="s">
        <v>271</v>
      </c>
      <c r="F192" s="89" t="s">
        <v>272</v>
      </c>
      <c r="G192" s="90" t="s">
        <v>97</v>
      </c>
      <c r="H192" s="91" t="n">
        <v>14</v>
      </c>
      <c r="I192" s="92"/>
      <c r="J192" s="93" t="n">
        <f aca="false">ROUND($I$192*$H$192,2)</f>
        <v>0</v>
      </c>
      <c r="K192" s="89" t="s">
        <v>98</v>
      </c>
      <c r="L192" s="19"/>
      <c r="M192" s="94"/>
      <c r="N192" s="95" t="s">
        <v>38</v>
      </c>
      <c r="Q192" s="96" t="n">
        <v>0</v>
      </c>
      <c r="R192" s="96" t="n">
        <f aca="false">$Q$192*$H$192</f>
        <v>0</v>
      </c>
      <c r="S192" s="96" t="n">
        <v>0</v>
      </c>
      <c r="T192" s="97" t="n">
        <f aca="false">$S$192*$H$192</f>
        <v>0</v>
      </c>
      <c r="AR192" s="24" t="s">
        <v>133</v>
      </c>
      <c r="AT192" s="24" t="s">
        <v>84</v>
      </c>
      <c r="AU192" s="24" t="s">
        <v>8</v>
      </c>
      <c r="AY192" s="18" t="s">
        <v>82</v>
      </c>
      <c r="BE192" s="98" t="n">
        <f aca="false">IF($N$192="základní",$J$192,0)</f>
        <v>0</v>
      </c>
      <c r="BF192" s="98" t="n">
        <f aca="false">IF($N$192="snížená",$J$192,0)</f>
        <v>0</v>
      </c>
      <c r="BG192" s="98" t="n">
        <f aca="false">IF($N$192="zákl. přenesená",$J$192,0)</f>
        <v>0</v>
      </c>
      <c r="BH192" s="98" t="n">
        <f aca="false">IF($N$192="sníž. přenesená",$J$192,0)</f>
        <v>0</v>
      </c>
      <c r="BI192" s="98" t="n">
        <f aca="false">IF($N$192="nulová",$J$192,0)</f>
        <v>0</v>
      </c>
      <c r="BJ192" s="24" t="s">
        <v>80</v>
      </c>
      <c r="BK192" s="98" t="n">
        <f aca="false">ROUND($I$192*$H$192,2)</f>
        <v>0</v>
      </c>
      <c r="BL192" s="24" t="s">
        <v>133</v>
      </c>
      <c r="BM192" s="24" t="s">
        <v>273</v>
      </c>
    </row>
    <row r="193" s="18" customFormat="true" ht="27" hidden="false" customHeight="true" outlineLevel="0" collapsed="false">
      <c r="B193" s="19"/>
      <c r="D193" s="99" t="s">
        <v>90</v>
      </c>
      <c r="F193" s="100" t="s">
        <v>274</v>
      </c>
      <c r="L193" s="19"/>
      <c r="M193" s="101"/>
      <c r="T193" s="102"/>
      <c r="AT193" s="18" t="s">
        <v>90</v>
      </c>
      <c r="AU193" s="18" t="s">
        <v>8</v>
      </c>
    </row>
    <row r="194" s="18" customFormat="true" ht="44.25" hidden="false" customHeight="true" outlineLevel="0" collapsed="false">
      <c r="B194" s="19"/>
      <c r="D194" s="103" t="s">
        <v>136</v>
      </c>
      <c r="F194" s="104" t="s">
        <v>150</v>
      </c>
      <c r="L194" s="19"/>
      <c r="M194" s="101"/>
      <c r="T194" s="102"/>
      <c r="AT194" s="18" t="s">
        <v>136</v>
      </c>
      <c r="AU194" s="18" t="s">
        <v>8</v>
      </c>
    </row>
    <row r="195" s="18" customFormat="true" ht="15.75" hidden="false" customHeight="true" outlineLevel="0" collapsed="false">
      <c r="B195" s="19"/>
      <c r="C195" s="105" t="s">
        <v>275</v>
      </c>
      <c r="D195" s="105" t="s">
        <v>125</v>
      </c>
      <c r="E195" s="106" t="s">
        <v>276</v>
      </c>
      <c r="F195" s="107" t="s">
        <v>277</v>
      </c>
      <c r="G195" s="108" t="s">
        <v>97</v>
      </c>
      <c r="H195" s="109" t="n">
        <v>14</v>
      </c>
      <c r="I195" s="110"/>
      <c r="J195" s="111" t="n">
        <f aca="false">ROUND($I$195*$H$195,2)</f>
        <v>0</v>
      </c>
      <c r="K195" s="107" t="s">
        <v>98</v>
      </c>
      <c r="L195" s="112"/>
      <c r="M195" s="113"/>
      <c r="N195" s="114" t="s">
        <v>38</v>
      </c>
      <c r="Q195" s="96" t="n">
        <v>6.7E-005</v>
      </c>
      <c r="R195" s="96" t="n">
        <f aca="false">$Q$195*$H$195</f>
        <v>0.000938</v>
      </c>
      <c r="S195" s="96" t="n">
        <v>0</v>
      </c>
      <c r="T195" s="97" t="n">
        <f aca="false">$S$195*$H$195</f>
        <v>0</v>
      </c>
      <c r="AR195" s="24" t="s">
        <v>141</v>
      </c>
      <c r="AT195" s="24" t="s">
        <v>125</v>
      </c>
      <c r="AU195" s="24" t="s">
        <v>8</v>
      </c>
      <c r="AY195" s="18" t="s">
        <v>82</v>
      </c>
      <c r="BE195" s="98" t="n">
        <f aca="false">IF($N$195="základní",$J$195,0)</f>
        <v>0</v>
      </c>
      <c r="BF195" s="98" t="n">
        <f aca="false">IF($N$195="snížená",$J$195,0)</f>
        <v>0</v>
      </c>
      <c r="BG195" s="98" t="n">
        <f aca="false">IF($N$195="zákl. přenesená",$J$195,0)</f>
        <v>0</v>
      </c>
      <c r="BH195" s="98" t="n">
        <f aca="false">IF($N$195="sníž. přenesená",$J$195,0)</f>
        <v>0</v>
      </c>
      <c r="BI195" s="98" t="n">
        <f aca="false">IF($N$195="nulová",$J$195,0)</f>
        <v>0</v>
      </c>
      <c r="BJ195" s="24" t="s">
        <v>80</v>
      </c>
      <c r="BK195" s="98" t="n">
        <f aca="false">ROUND($I$195*$H$195,2)</f>
        <v>0</v>
      </c>
      <c r="BL195" s="24" t="s">
        <v>141</v>
      </c>
      <c r="BM195" s="24" t="s">
        <v>278</v>
      </c>
    </row>
    <row r="196" s="18" customFormat="true" ht="16.5" hidden="false" customHeight="true" outlineLevel="0" collapsed="false">
      <c r="B196" s="19"/>
      <c r="D196" s="99" t="s">
        <v>90</v>
      </c>
      <c r="F196" s="100" t="s">
        <v>279</v>
      </c>
      <c r="L196" s="19"/>
      <c r="M196" s="101"/>
      <c r="T196" s="102"/>
      <c r="AT196" s="18" t="s">
        <v>90</v>
      </c>
      <c r="AU196" s="18" t="s">
        <v>8</v>
      </c>
    </row>
    <row r="197" s="18" customFormat="true" ht="15.75" hidden="false" customHeight="true" outlineLevel="0" collapsed="false">
      <c r="B197" s="19"/>
      <c r="C197" s="87" t="s">
        <v>280</v>
      </c>
      <c r="D197" s="87" t="s">
        <v>84</v>
      </c>
      <c r="E197" s="88" t="s">
        <v>281</v>
      </c>
      <c r="F197" s="89" t="s">
        <v>282</v>
      </c>
      <c r="G197" s="90" t="s">
        <v>97</v>
      </c>
      <c r="H197" s="91" t="n">
        <v>455</v>
      </c>
      <c r="I197" s="92"/>
      <c r="J197" s="93" t="n">
        <f aca="false">ROUND($I$197*$H$197,2)</f>
        <v>0</v>
      </c>
      <c r="K197" s="89" t="s">
        <v>98</v>
      </c>
      <c r="L197" s="19"/>
      <c r="M197" s="94"/>
      <c r="N197" s="95" t="s">
        <v>38</v>
      </c>
      <c r="Q197" s="96" t="n">
        <v>0</v>
      </c>
      <c r="R197" s="96" t="n">
        <f aca="false">$Q$197*$H$197</f>
        <v>0</v>
      </c>
      <c r="S197" s="96" t="n">
        <v>0</v>
      </c>
      <c r="T197" s="97" t="n">
        <f aca="false">$S$197*$H$197</f>
        <v>0</v>
      </c>
      <c r="AR197" s="24" t="s">
        <v>133</v>
      </c>
      <c r="AT197" s="24" t="s">
        <v>84</v>
      </c>
      <c r="AU197" s="24" t="s">
        <v>8</v>
      </c>
      <c r="AY197" s="18" t="s">
        <v>82</v>
      </c>
      <c r="BE197" s="98" t="n">
        <f aca="false">IF($N$197="základní",$J$197,0)</f>
        <v>0</v>
      </c>
      <c r="BF197" s="98" t="n">
        <f aca="false">IF($N$197="snížená",$J$197,0)</f>
        <v>0</v>
      </c>
      <c r="BG197" s="98" t="n">
        <f aca="false">IF($N$197="zákl. přenesená",$J$197,0)</f>
        <v>0</v>
      </c>
      <c r="BH197" s="98" t="n">
        <f aca="false">IF($N$197="sníž. přenesená",$J$197,0)</f>
        <v>0</v>
      </c>
      <c r="BI197" s="98" t="n">
        <f aca="false">IF($N$197="nulová",$J$197,0)</f>
        <v>0</v>
      </c>
      <c r="BJ197" s="24" t="s">
        <v>80</v>
      </c>
      <c r="BK197" s="98" t="n">
        <f aca="false">ROUND($I$197*$H$197,2)</f>
        <v>0</v>
      </c>
      <c r="BL197" s="24" t="s">
        <v>133</v>
      </c>
      <c r="BM197" s="24" t="s">
        <v>283</v>
      </c>
    </row>
    <row r="198" s="18" customFormat="true" ht="27" hidden="false" customHeight="true" outlineLevel="0" collapsed="false">
      <c r="B198" s="19"/>
      <c r="D198" s="99" t="s">
        <v>90</v>
      </c>
      <c r="F198" s="100" t="s">
        <v>284</v>
      </c>
      <c r="L198" s="19"/>
      <c r="M198" s="101"/>
      <c r="T198" s="102"/>
      <c r="AT198" s="18" t="s">
        <v>90</v>
      </c>
      <c r="AU198" s="18" t="s">
        <v>8</v>
      </c>
    </row>
    <row r="199" s="18" customFormat="true" ht="44.25" hidden="false" customHeight="true" outlineLevel="0" collapsed="false">
      <c r="B199" s="19"/>
      <c r="D199" s="103" t="s">
        <v>136</v>
      </c>
      <c r="F199" s="104" t="s">
        <v>150</v>
      </c>
      <c r="L199" s="19"/>
      <c r="M199" s="101"/>
      <c r="T199" s="102"/>
      <c r="AT199" s="18" t="s">
        <v>136</v>
      </c>
      <c r="AU199" s="18" t="s">
        <v>8</v>
      </c>
    </row>
    <row r="200" s="18" customFormat="true" ht="15.75" hidden="false" customHeight="true" outlineLevel="0" collapsed="false">
      <c r="B200" s="115"/>
      <c r="D200" s="103" t="s">
        <v>151</v>
      </c>
      <c r="E200" s="116"/>
      <c r="F200" s="117" t="s">
        <v>285</v>
      </c>
      <c r="H200" s="118" t="n">
        <v>137</v>
      </c>
      <c r="L200" s="115"/>
      <c r="M200" s="119"/>
      <c r="T200" s="120"/>
      <c r="AT200" s="116" t="s">
        <v>151</v>
      </c>
      <c r="AU200" s="116" t="s">
        <v>8</v>
      </c>
      <c r="AV200" s="116" t="s">
        <v>8</v>
      </c>
      <c r="AW200" s="116" t="s">
        <v>50</v>
      </c>
      <c r="AX200" s="116" t="s">
        <v>81</v>
      </c>
      <c r="AY200" s="116" t="s">
        <v>82</v>
      </c>
    </row>
    <row r="201" s="18" customFormat="true" ht="15.75" hidden="false" customHeight="true" outlineLevel="0" collapsed="false">
      <c r="B201" s="115"/>
      <c r="D201" s="103" t="s">
        <v>151</v>
      </c>
      <c r="E201" s="116"/>
      <c r="F201" s="117" t="s">
        <v>286</v>
      </c>
      <c r="H201" s="118" t="n">
        <v>142</v>
      </c>
      <c r="L201" s="115"/>
      <c r="M201" s="119"/>
      <c r="T201" s="120"/>
      <c r="AT201" s="116" t="s">
        <v>151</v>
      </c>
      <c r="AU201" s="116" t="s">
        <v>8</v>
      </c>
      <c r="AV201" s="116" t="s">
        <v>8</v>
      </c>
      <c r="AW201" s="116" t="s">
        <v>50</v>
      </c>
      <c r="AX201" s="116" t="s">
        <v>81</v>
      </c>
      <c r="AY201" s="116" t="s">
        <v>82</v>
      </c>
    </row>
    <row r="202" s="18" customFormat="true" ht="15.75" hidden="false" customHeight="true" outlineLevel="0" collapsed="false">
      <c r="B202" s="115"/>
      <c r="D202" s="103" t="s">
        <v>151</v>
      </c>
      <c r="E202" s="116"/>
      <c r="F202" s="117" t="s">
        <v>287</v>
      </c>
      <c r="H202" s="118" t="n">
        <v>176</v>
      </c>
      <c r="L202" s="115"/>
      <c r="M202" s="119"/>
      <c r="T202" s="120"/>
      <c r="AT202" s="116" t="s">
        <v>151</v>
      </c>
      <c r="AU202" s="116" t="s">
        <v>8</v>
      </c>
      <c r="AV202" s="116" t="s">
        <v>8</v>
      </c>
      <c r="AW202" s="116" t="s">
        <v>50</v>
      </c>
      <c r="AX202" s="116" t="s">
        <v>81</v>
      </c>
      <c r="AY202" s="116" t="s">
        <v>82</v>
      </c>
    </row>
    <row r="203" s="18" customFormat="true" ht="15.75" hidden="false" customHeight="true" outlineLevel="0" collapsed="false">
      <c r="B203" s="19"/>
      <c r="C203" s="105" t="s">
        <v>288</v>
      </c>
      <c r="D203" s="105" t="s">
        <v>125</v>
      </c>
      <c r="E203" s="106" t="s">
        <v>289</v>
      </c>
      <c r="F203" s="107" t="s">
        <v>290</v>
      </c>
      <c r="G203" s="108" t="s">
        <v>97</v>
      </c>
      <c r="H203" s="109" t="n">
        <v>179</v>
      </c>
      <c r="I203" s="110"/>
      <c r="J203" s="111" t="n">
        <f aca="false">ROUND($I$203*$H$203,2)</f>
        <v>0</v>
      </c>
      <c r="K203" s="107" t="s">
        <v>98</v>
      </c>
      <c r="L203" s="112"/>
      <c r="M203" s="113"/>
      <c r="N203" s="114" t="s">
        <v>38</v>
      </c>
      <c r="Q203" s="96" t="n">
        <v>7.3E-005</v>
      </c>
      <c r="R203" s="96" t="n">
        <f aca="false">$Q$203*$H$203</f>
        <v>0.013067</v>
      </c>
      <c r="S203" s="96" t="n">
        <v>0</v>
      </c>
      <c r="T203" s="97" t="n">
        <f aca="false">$S$203*$H$203</f>
        <v>0</v>
      </c>
      <c r="AR203" s="24" t="s">
        <v>141</v>
      </c>
      <c r="AT203" s="24" t="s">
        <v>125</v>
      </c>
      <c r="AU203" s="24" t="s">
        <v>8</v>
      </c>
      <c r="AY203" s="18" t="s">
        <v>82</v>
      </c>
      <c r="BE203" s="98" t="n">
        <f aca="false">IF($N$203="základní",$J$203,0)</f>
        <v>0</v>
      </c>
      <c r="BF203" s="98" t="n">
        <f aca="false">IF($N$203="snížená",$J$203,0)</f>
        <v>0</v>
      </c>
      <c r="BG203" s="98" t="n">
        <f aca="false">IF($N$203="zákl. přenesená",$J$203,0)</f>
        <v>0</v>
      </c>
      <c r="BH203" s="98" t="n">
        <f aca="false">IF($N$203="sníž. přenesená",$J$203,0)</f>
        <v>0</v>
      </c>
      <c r="BI203" s="98" t="n">
        <f aca="false">IF($N$203="nulová",$J$203,0)</f>
        <v>0</v>
      </c>
      <c r="BJ203" s="24" t="s">
        <v>80</v>
      </c>
      <c r="BK203" s="98" t="n">
        <f aca="false">ROUND($I$203*$H$203,2)</f>
        <v>0</v>
      </c>
      <c r="BL203" s="24" t="s">
        <v>141</v>
      </c>
      <c r="BM203" s="24" t="s">
        <v>291</v>
      </c>
    </row>
    <row r="204" s="18" customFormat="true" ht="27" hidden="false" customHeight="true" outlineLevel="0" collapsed="false">
      <c r="B204" s="19"/>
      <c r="D204" s="99" t="s">
        <v>90</v>
      </c>
      <c r="F204" s="100" t="s">
        <v>292</v>
      </c>
      <c r="L204" s="19"/>
      <c r="M204" s="101"/>
      <c r="T204" s="102"/>
      <c r="AT204" s="18" t="s">
        <v>90</v>
      </c>
      <c r="AU204" s="18" t="s">
        <v>8</v>
      </c>
    </row>
    <row r="205" s="18" customFormat="true" ht="15.75" hidden="false" customHeight="true" outlineLevel="0" collapsed="false">
      <c r="B205" s="19"/>
      <c r="C205" s="105" t="s">
        <v>293</v>
      </c>
      <c r="D205" s="105" t="s">
        <v>125</v>
      </c>
      <c r="E205" s="106" t="s">
        <v>294</v>
      </c>
      <c r="F205" s="107" t="s">
        <v>295</v>
      </c>
      <c r="G205" s="108" t="s">
        <v>97</v>
      </c>
      <c r="H205" s="109" t="n">
        <v>12</v>
      </c>
      <c r="I205" s="110"/>
      <c r="J205" s="111" t="n">
        <f aca="false">ROUND($I$205*$H$205,2)</f>
        <v>0</v>
      </c>
      <c r="K205" s="107" t="s">
        <v>296</v>
      </c>
      <c r="L205" s="112"/>
      <c r="M205" s="113"/>
      <c r="N205" s="114" t="s">
        <v>38</v>
      </c>
      <c r="Q205" s="96" t="n">
        <v>7E-005</v>
      </c>
      <c r="R205" s="96" t="n">
        <f aca="false">$Q$205*$H$205</f>
        <v>0.00084</v>
      </c>
      <c r="S205" s="96" t="n">
        <v>0</v>
      </c>
      <c r="T205" s="97" t="n">
        <f aca="false">$S$205*$H$205</f>
        <v>0</v>
      </c>
      <c r="AR205" s="24" t="s">
        <v>141</v>
      </c>
      <c r="AT205" s="24" t="s">
        <v>125</v>
      </c>
      <c r="AU205" s="24" t="s">
        <v>8</v>
      </c>
      <c r="AY205" s="18" t="s">
        <v>82</v>
      </c>
      <c r="BE205" s="98" t="n">
        <f aca="false">IF($N$205="základní",$J$205,0)</f>
        <v>0</v>
      </c>
      <c r="BF205" s="98" t="n">
        <f aca="false">IF($N$205="snížená",$J$205,0)</f>
        <v>0</v>
      </c>
      <c r="BG205" s="98" t="n">
        <f aca="false">IF($N$205="zákl. přenesená",$J$205,0)</f>
        <v>0</v>
      </c>
      <c r="BH205" s="98" t="n">
        <f aca="false">IF($N$205="sníž. přenesená",$J$205,0)</f>
        <v>0</v>
      </c>
      <c r="BI205" s="98" t="n">
        <f aca="false">IF($N$205="nulová",$J$205,0)</f>
        <v>0</v>
      </c>
      <c r="BJ205" s="24" t="s">
        <v>80</v>
      </c>
      <c r="BK205" s="98" t="n">
        <f aca="false">ROUND($I$205*$H$205,2)</f>
        <v>0</v>
      </c>
      <c r="BL205" s="24" t="s">
        <v>141</v>
      </c>
      <c r="BM205" s="24" t="s">
        <v>297</v>
      </c>
    </row>
    <row r="206" s="18" customFormat="true" ht="27" hidden="false" customHeight="true" outlineLevel="0" collapsed="false">
      <c r="B206" s="19"/>
      <c r="D206" s="99" t="s">
        <v>90</v>
      </c>
      <c r="F206" s="100" t="s">
        <v>292</v>
      </c>
      <c r="L206" s="19"/>
      <c r="M206" s="101"/>
      <c r="T206" s="102"/>
      <c r="AT206" s="18" t="s">
        <v>90</v>
      </c>
      <c r="AU206" s="18" t="s">
        <v>8</v>
      </c>
    </row>
    <row r="207" s="18" customFormat="true" ht="15.75" hidden="false" customHeight="true" outlineLevel="0" collapsed="false">
      <c r="B207" s="19"/>
      <c r="C207" s="105" t="s">
        <v>298</v>
      </c>
      <c r="D207" s="105" t="s">
        <v>125</v>
      </c>
      <c r="E207" s="106" t="s">
        <v>299</v>
      </c>
      <c r="F207" s="107" t="s">
        <v>300</v>
      </c>
      <c r="G207" s="108" t="s">
        <v>97</v>
      </c>
      <c r="H207" s="109" t="n">
        <v>264</v>
      </c>
      <c r="I207" s="110"/>
      <c r="J207" s="111" t="n">
        <f aca="false">ROUND($I$207*$H$207,2)</f>
        <v>0</v>
      </c>
      <c r="K207" s="107"/>
      <c r="L207" s="112"/>
      <c r="M207" s="113"/>
      <c r="N207" s="114" t="s">
        <v>38</v>
      </c>
      <c r="Q207" s="96" t="n">
        <v>6E-005</v>
      </c>
      <c r="R207" s="96" t="n">
        <f aca="false">$Q$207*$H$207</f>
        <v>0.01584</v>
      </c>
      <c r="S207" s="96" t="n">
        <v>0</v>
      </c>
      <c r="T207" s="97" t="n">
        <f aca="false">$S$207*$H$207</f>
        <v>0</v>
      </c>
      <c r="AR207" s="24" t="s">
        <v>141</v>
      </c>
      <c r="AT207" s="24" t="s">
        <v>125</v>
      </c>
      <c r="AU207" s="24" t="s">
        <v>8</v>
      </c>
      <c r="AY207" s="18" t="s">
        <v>82</v>
      </c>
      <c r="BE207" s="98" t="n">
        <f aca="false">IF($N$207="základní",$J$207,0)</f>
        <v>0</v>
      </c>
      <c r="BF207" s="98" t="n">
        <f aca="false">IF($N$207="snížená",$J$207,0)</f>
        <v>0</v>
      </c>
      <c r="BG207" s="98" t="n">
        <f aca="false">IF($N$207="zákl. přenesená",$J$207,0)</f>
        <v>0</v>
      </c>
      <c r="BH207" s="98" t="n">
        <f aca="false">IF($N$207="sníž. přenesená",$J$207,0)</f>
        <v>0</v>
      </c>
      <c r="BI207" s="98" t="n">
        <f aca="false">IF($N$207="nulová",$J$207,0)</f>
        <v>0</v>
      </c>
      <c r="BJ207" s="24" t="s">
        <v>80</v>
      </c>
      <c r="BK207" s="98" t="n">
        <f aca="false">ROUND($I$207*$H$207,2)</f>
        <v>0</v>
      </c>
      <c r="BL207" s="24" t="s">
        <v>141</v>
      </c>
      <c r="BM207" s="24" t="s">
        <v>301</v>
      </c>
    </row>
    <row r="208" s="18" customFormat="true" ht="16.5" hidden="false" customHeight="true" outlineLevel="0" collapsed="false">
      <c r="B208" s="19"/>
      <c r="D208" s="99" t="s">
        <v>90</v>
      </c>
      <c r="F208" s="100" t="s">
        <v>300</v>
      </c>
      <c r="L208" s="19"/>
      <c r="M208" s="101"/>
      <c r="T208" s="102"/>
      <c r="AT208" s="18" t="s">
        <v>90</v>
      </c>
      <c r="AU208" s="18" t="s">
        <v>8</v>
      </c>
    </row>
    <row r="209" s="18" customFormat="true" ht="15.75" hidden="false" customHeight="true" outlineLevel="0" collapsed="false">
      <c r="B209" s="19"/>
      <c r="C209" s="87" t="s">
        <v>302</v>
      </c>
      <c r="D209" s="87" t="s">
        <v>84</v>
      </c>
      <c r="E209" s="88" t="s">
        <v>303</v>
      </c>
      <c r="F209" s="89" t="s">
        <v>304</v>
      </c>
      <c r="G209" s="90" t="s">
        <v>97</v>
      </c>
      <c r="H209" s="91" t="n">
        <v>108</v>
      </c>
      <c r="I209" s="92"/>
      <c r="J209" s="93" t="n">
        <f aca="false">ROUND($I$209*$H$209,2)</f>
        <v>0</v>
      </c>
      <c r="K209" s="89" t="s">
        <v>98</v>
      </c>
      <c r="L209" s="19"/>
      <c r="M209" s="94"/>
      <c r="N209" s="95" t="s">
        <v>38</v>
      </c>
      <c r="Q209" s="96" t="n">
        <v>0</v>
      </c>
      <c r="R209" s="96" t="n">
        <f aca="false">$Q$209*$H$209</f>
        <v>0</v>
      </c>
      <c r="S209" s="96" t="n">
        <v>0</v>
      </c>
      <c r="T209" s="97" t="n">
        <f aca="false">$S$209*$H$209</f>
        <v>0</v>
      </c>
      <c r="AR209" s="24" t="s">
        <v>133</v>
      </c>
      <c r="AT209" s="24" t="s">
        <v>84</v>
      </c>
      <c r="AU209" s="24" t="s">
        <v>8</v>
      </c>
      <c r="AY209" s="18" t="s">
        <v>82</v>
      </c>
      <c r="BE209" s="98" t="n">
        <f aca="false">IF($N$209="základní",$J$209,0)</f>
        <v>0</v>
      </c>
      <c r="BF209" s="98" t="n">
        <f aca="false">IF($N$209="snížená",$J$209,0)</f>
        <v>0</v>
      </c>
      <c r="BG209" s="98" t="n">
        <f aca="false">IF($N$209="zákl. přenesená",$J$209,0)</f>
        <v>0</v>
      </c>
      <c r="BH209" s="98" t="n">
        <f aca="false">IF($N$209="sníž. přenesená",$J$209,0)</f>
        <v>0</v>
      </c>
      <c r="BI209" s="98" t="n">
        <f aca="false">IF($N$209="nulová",$J$209,0)</f>
        <v>0</v>
      </c>
      <c r="BJ209" s="24" t="s">
        <v>80</v>
      </c>
      <c r="BK209" s="98" t="n">
        <f aca="false">ROUND($I$209*$H$209,2)</f>
        <v>0</v>
      </c>
      <c r="BL209" s="24" t="s">
        <v>133</v>
      </c>
      <c r="BM209" s="24" t="s">
        <v>305</v>
      </c>
    </row>
    <row r="210" s="18" customFormat="true" ht="27" hidden="false" customHeight="true" outlineLevel="0" collapsed="false">
      <c r="B210" s="19"/>
      <c r="D210" s="99" t="s">
        <v>90</v>
      </c>
      <c r="F210" s="100" t="s">
        <v>306</v>
      </c>
      <c r="L210" s="19"/>
      <c r="M210" s="101"/>
      <c r="T210" s="102"/>
      <c r="AT210" s="18" t="s">
        <v>90</v>
      </c>
      <c r="AU210" s="18" t="s">
        <v>8</v>
      </c>
    </row>
    <row r="211" s="18" customFormat="true" ht="44.25" hidden="false" customHeight="true" outlineLevel="0" collapsed="false">
      <c r="B211" s="19"/>
      <c r="D211" s="103" t="s">
        <v>136</v>
      </c>
      <c r="F211" s="104" t="s">
        <v>150</v>
      </c>
      <c r="L211" s="19"/>
      <c r="M211" s="101"/>
      <c r="T211" s="102"/>
      <c r="AT211" s="18" t="s">
        <v>136</v>
      </c>
      <c r="AU211" s="18" t="s">
        <v>8</v>
      </c>
    </row>
    <row r="212" s="18" customFormat="true" ht="15.75" hidden="false" customHeight="true" outlineLevel="0" collapsed="false">
      <c r="B212" s="115"/>
      <c r="D212" s="103" t="s">
        <v>151</v>
      </c>
      <c r="E212" s="116"/>
      <c r="F212" s="117" t="s">
        <v>307</v>
      </c>
      <c r="H212" s="118" t="n">
        <v>35</v>
      </c>
      <c r="L212" s="115"/>
      <c r="M212" s="119"/>
      <c r="T212" s="120"/>
      <c r="AT212" s="116" t="s">
        <v>151</v>
      </c>
      <c r="AU212" s="116" t="s">
        <v>8</v>
      </c>
      <c r="AV212" s="116" t="s">
        <v>8</v>
      </c>
      <c r="AW212" s="116" t="s">
        <v>50</v>
      </c>
      <c r="AX212" s="116" t="s">
        <v>81</v>
      </c>
      <c r="AY212" s="116" t="s">
        <v>82</v>
      </c>
    </row>
    <row r="213" s="18" customFormat="true" ht="15.75" hidden="false" customHeight="true" outlineLevel="0" collapsed="false">
      <c r="B213" s="115"/>
      <c r="D213" s="103" t="s">
        <v>151</v>
      </c>
      <c r="E213" s="116"/>
      <c r="F213" s="117" t="s">
        <v>308</v>
      </c>
      <c r="H213" s="118" t="n">
        <v>38</v>
      </c>
      <c r="L213" s="115"/>
      <c r="M213" s="119"/>
      <c r="T213" s="120"/>
      <c r="AT213" s="116" t="s">
        <v>151</v>
      </c>
      <c r="AU213" s="116" t="s">
        <v>8</v>
      </c>
      <c r="AV213" s="116" t="s">
        <v>8</v>
      </c>
      <c r="AW213" s="116" t="s">
        <v>50</v>
      </c>
      <c r="AX213" s="116" t="s">
        <v>81</v>
      </c>
      <c r="AY213" s="116" t="s">
        <v>82</v>
      </c>
    </row>
    <row r="214" s="18" customFormat="true" ht="15.75" hidden="false" customHeight="true" outlineLevel="0" collapsed="false">
      <c r="B214" s="115"/>
      <c r="D214" s="103" t="s">
        <v>151</v>
      </c>
      <c r="E214" s="116"/>
      <c r="F214" s="117" t="s">
        <v>309</v>
      </c>
      <c r="H214" s="118" t="n">
        <v>35</v>
      </c>
      <c r="L214" s="115"/>
      <c r="M214" s="119"/>
      <c r="T214" s="120"/>
      <c r="AT214" s="116" t="s">
        <v>151</v>
      </c>
      <c r="AU214" s="116" t="s">
        <v>8</v>
      </c>
      <c r="AV214" s="116" t="s">
        <v>8</v>
      </c>
      <c r="AW214" s="116" t="s">
        <v>50</v>
      </c>
      <c r="AX214" s="116" t="s">
        <v>81</v>
      </c>
      <c r="AY214" s="116" t="s">
        <v>82</v>
      </c>
    </row>
    <row r="215" s="18" customFormat="true" ht="15.75" hidden="false" customHeight="true" outlineLevel="0" collapsed="false">
      <c r="B215" s="19"/>
      <c r="C215" s="105" t="s">
        <v>310</v>
      </c>
      <c r="D215" s="105" t="s">
        <v>125</v>
      </c>
      <c r="E215" s="106" t="s">
        <v>311</v>
      </c>
      <c r="F215" s="107" t="s">
        <v>312</v>
      </c>
      <c r="G215" s="108" t="s">
        <v>97</v>
      </c>
      <c r="H215" s="109" t="n">
        <v>108</v>
      </c>
      <c r="I215" s="110"/>
      <c r="J215" s="111" t="n">
        <f aca="false">ROUND($I$215*$H$215,2)</f>
        <v>0</v>
      </c>
      <c r="K215" s="107" t="s">
        <v>98</v>
      </c>
      <c r="L215" s="112"/>
      <c r="M215" s="113"/>
      <c r="N215" s="114" t="s">
        <v>38</v>
      </c>
      <c r="Q215" s="96" t="n">
        <v>6E-005</v>
      </c>
      <c r="R215" s="96" t="n">
        <f aca="false">$Q$215*$H$215</f>
        <v>0.00648</v>
      </c>
      <c r="S215" s="96" t="n">
        <v>0</v>
      </c>
      <c r="T215" s="97" t="n">
        <f aca="false">$S$215*$H$215</f>
        <v>0</v>
      </c>
      <c r="AR215" s="24" t="s">
        <v>141</v>
      </c>
      <c r="AT215" s="24" t="s">
        <v>125</v>
      </c>
      <c r="AU215" s="24" t="s">
        <v>8</v>
      </c>
      <c r="AY215" s="18" t="s">
        <v>82</v>
      </c>
      <c r="BE215" s="98" t="n">
        <f aca="false">IF($N$215="základní",$J$215,0)</f>
        <v>0</v>
      </c>
      <c r="BF215" s="98" t="n">
        <f aca="false">IF($N$215="snížená",$J$215,0)</f>
        <v>0</v>
      </c>
      <c r="BG215" s="98" t="n">
        <f aca="false">IF($N$215="zákl. přenesená",$J$215,0)</f>
        <v>0</v>
      </c>
      <c r="BH215" s="98" t="n">
        <f aca="false">IF($N$215="sníž. přenesená",$J$215,0)</f>
        <v>0</v>
      </c>
      <c r="BI215" s="98" t="n">
        <f aca="false">IF($N$215="nulová",$J$215,0)</f>
        <v>0</v>
      </c>
      <c r="BJ215" s="24" t="s">
        <v>80</v>
      </c>
      <c r="BK215" s="98" t="n">
        <f aca="false">ROUND($I$215*$H$215,2)</f>
        <v>0</v>
      </c>
      <c r="BL215" s="24" t="s">
        <v>141</v>
      </c>
      <c r="BM215" s="24" t="s">
        <v>313</v>
      </c>
    </row>
    <row r="216" s="18" customFormat="true" ht="16.5" hidden="false" customHeight="true" outlineLevel="0" collapsed="false">
      <c r="B216" s="19"/>
      <c r="D216" s="99" t="s">
        <v>90</v>
      </c>
      <c r="F216" s="100" t="s">
        <v>314</v>
      </c>
      <c r="L216" s="19"/>
      <c r="M216" s="101"/>
      <c r="T216" s="102"/>
      <c r="AT216" s="18" t="s">
        <v>90</v>
      </c>
      <c r="AU216" s="18" t="s">
        <v>8</v>
      </c>
    </row>
    <row r="217" s="18" customFormat="true" ht="15.75" hidden="false" customHeight="true" outlineLevel="0" collapsed="false">
      <c r="B217" s="19"/>
      <c r="C217" s="87" t="s">
        <v>315</v>
      </c>
      <c r="D217" s="87" t="s">
        <v>84</v>
      </c>
      <c r="E217" s="88" t="s">
        <v>316</v>
      </c>
      <c r="F217" s="89" t="s">
        <v>317</v>
      </c>
      <c r="G217" s="90" t="s">
        <v>97</v>
      </c>
      <c r="H217" s="91" t="n">
        <v>1</v>
      </c>
      <c r="I217" s="92"/>
      <c r="J217" s="93" t="n">
        <f aca="false">ROUND($I$217*$H$217,2)</f>
        <v>0</v>
      </c>
      <c r="K217" s="89" t="s">
        <v>98</v>
      </c>
      <c r="L217" s="19"/>
      <c r="M217" s="94"/>
      <c r="N217" s="95" t="s">
        <v>38</v>
      </c>
      <c r="Q217" s="96" t="n">
        <v>0</v>
      </c>
      <c r="R217" s="96" t="n">
        <f aca="false">$Q$217*$H$217</f>
        <v>0</v>
      </c>
      <c r="S217" s="96" t="n">
        <v>0</v>
      </c>
      <c r="T217" s="97" t="n">
        <f aca="false">$S$217*$H$217</f>
        <v>0</v>
      </c>
      <c r="AR217" s="24" t="s">
        <v>133</v>
      </c>
      <c r="AT217" s="24" t="s">
        <v>84</v>
      </c>
      <c r="AU217" s="24" t="s">
        <v>8</v>
      </c>
      <c r="AY217" s="18" t="s">
        <v>82</v>
      </c>
      <c r="BE217" s="98" t="n">
        <f aca="false">IF($N$217="základní",$J$217,0)</f>
        <v>0</v>
      </c>
      <c r="BF217" s="98" t="n">
        <f aca="false">IF($N$217="snížená",$J$217,0)</f>
        <v>0</v>
      </c>
      <c r="BG217" s="98" t="n">
        <f aca="false">IF($N$217="zákl. přenesená",$J$217,0)</f>
        <v>0</v>
      </c>
      <c r="BH217" s="98" t="n">
        <f aca="false">IF($N$217="sníž. přenesená",$J$217,0)</f>
        <v>0</v>
      </c>
      <c r="BI217" s="98" t="n">
        <f aca="false">IF($N$217="nulová",$J$217,0)</f>
        <v>0</v>
      </c>
      <c r="BJ217" s="24" t="s">
        <v>80</v>
      </c>
      <c r="BK217" s="98" t="n">
        <f aca="false">ROUND($I$217*$H$217,2)</f>
        <v>0</v>
      </c>
      <c r="BL217" s="24" t="s">
        <v>133</v>
      </c>
      <c r="BM217" s="24" t="s">
        <v>318</v>
      </c>
    </row>
    <row r="218" s="18" customFormat="true" ht="27" hidden="false" customHeight="true" outlineLevel="0" collapsed="false">
      <c r="B218" s="19"/>
      <c r="D218" s="99" t="s">
        <v>90</v>
      </c>
      <c r="F218" s="100" t="s">
        <v>319</v>
      </c>
      <c r="L218" s="19"/>
      <c r="M218" s="101"/>
      <c r="T218" s="102"/>
      <c r="AT218" s="18" t="s">
        <v>90</v>
      </c>
      <c r="AU218" s="18" t="s">
        <v>8</v>
      </c>
    </row>
    <row r="219" s="18" customFormat="true" ht="44.25" hidden="false" customHeight="true" outlineLevel="0" collapsed="false">
      <c r="B219" s="19"/>
      <c r="D219" s="103" t="s">
        <v>136</v>
      </c>
      <c r="F219" s="104" t="s">
        <v>150</v>
      </c>
      <c r="L219" s="19"/>
      <c r="M219" s="101"/>
      <c r="T219" s="102"/>
      <c r="AT219" s="18" t="s">
        <v>136</v>
      </c>
      <c r="AU219" s="18" t="s">
        <v>8</v>
      </c>
    </row>
    <row r="220" s="18" customFormat="true" ht="15.75" hidden="false" customHeight="true" outlineLevel="0" collapsed="false">
      <c r="B220" s="19"/>
      <c r="C220" s="105" t="s">
        <v>320</v>
      </c>
      <c r="D220" s="105" t="s">
        <v>125</v>
      </c>
      <c r="E220" s="106" t="s">
        <v>321</v>
      </c>
      <c r="F220" s="107" t="s">
        <v>322</v>
      </c>
      <c r="G220" s="108" t="s">
        <v>97</v>
      </c>
      <c r="H220" s="109" t="n">
        <v>1</v>
      </c>
      <c r="I220" s="110"/>
      <c r="J220" s="111" t="n">
        <f aca="false">ROUND($I$220*$H$220,2)</f>
        <v>0</v>
      </c>
      <c r="K220" s="107"/>
      <c r="L220" s="112"/>
      <c r="M220" s="113"/>
      <c r="N220" s="114" t="s">
        <v>38</v>
      </c>
      <c r="Q220" s="96" t="n">
        <v>2E-005</v>
      </c>
      <c r="R220" s="96" t="n">
        <f aca="false">$Q$220*$H$220</f>
        <v>2E-005</v>
      </c>
      <c r="S220" s="96" t="n">
        <v>0</v>
      </c>
      <c r="T220" s="97" t="n">
        <f aca="false">$S$220*$H$220</f>
        <v>0</v>
      </c>
      <c r="AR220" s="24" t="s">
        <v>141</v>
      </c>
      <c r="AT220" s="24" t="s">
        <v>125</v>
      </c>
      <c r="AU220" s="24" t="s">
        <v>8</v>
      </c>
      <c r="AY220" s="18" t="s">
        <v>82</v>
      </c>
      <c r="BE220" s="98" t="n">
        <f aca="false">IF($N$220="základní",$J$220,0)</f>
        <v>0</v>
      </c>
      <c r="BF220" s="98" t="n">
        <f aca="false">IF($N$220="snížená",$J$220,0)</f>
        <v>0</v>
      </c>
      <c r="BG220" s="98" t="n">
        <f aca="false">IF($N$220="zákl. přenesená",$J$220,0)</f>
        <v>0</v>
      </c>
      <c r="BH220" s="98" t="n">
        <f aca="false">IF($N$220="sníž. přenesená",$J$220,0)</f>
        <v>0</v>
      </c>
      <c r="BI220" s="98" t="n">
        <f aca="false">IF($N$220="nulová",$J$220,0)</f>
        <v>0</v>
      </c>
      <c r="BJ220" s="24" t="s">
        <v>80</v>
      </c>
      <c r="BK220" s="98" t="n">
        <f aca="false">ROUND($I$220*$H$220,2)</f>
        <v>0</v>
      </c>
      <c r="BL220" s="24" t="s">
        <v>141</v>
      </c>
      <c r="BM220" s="24" t="s">
        <v>323</v>
      </c>
    </row>
    <row r="221" s="18" customFormat="true" ht="16.5" hidden="false" customHeight="true" outlineLevel="0" collapsed="false">
      <c r="B221" s="19"/>
      <c r="D221" s="99" t="s">
        <v>90</v>
      </c>
      <c r="F221" s="100" t="s">
        <v>324</v>
      </c>
      <c r="L221" s="19"/>
      <c r="M221" s="101"/>
      <c r="T221" s="102"/>
      <c r="AT221" s="18" t="s">
        <v>90</v>
      </c>
      <c r="AU221" s="18" t="s">
        <v>8</v>
      </c>
    </row>
    <row r="222" s="18" customFormat="true" ht="15.75" hidden="false" customHeight="true" outlineLevel="0" collapsed="false">
      <c r="B222" s="19"/>
      <c r="C222" s="87" t="s">
        <v>325</v>
      </c>
      <c r="D222" s="87" t="s">
        <v>84</v>
      </c>
      <c r="E222" s="88" t="s">
        <v>326</v>
      </c>
      <c r="F222" s="89" t="s">
        <v>327</v>
      </c>
      <c r="G222" s="90" t="s">
        <v>97</v>
      </c>
      <c r="H222" s="91" t="n">
        <v>4</v>
      </c>
      <c r="I222" s="92"/>
      <c r="J222" s="93" t="n">
        <f aca="false">ROUND($I$222*$H$222,2)</f>
        <v>0</v>
      </c>
      <c r="K222" s="89" t="s">
        <v>98</v>
      </c>
      <c r="L222" s="19"/>
      <c r="M222" s="94"/>
      <c r="N222" s="95" t="s">
        <v>38</v>
      </c>
      <c r="Q222" s="96" t="n">
        <v>0</v>
      </c>
      <c r="R222" s="96" t="n">
        <f aca="false">$Q$222*$H$222</f>
        <v>0</v>
      </c>
      <c r="S222" s="96" t="n">
        <v>0</v>
      </c>
      <c r="T222" s="97" t="n">
        <f aca="false">$S$222*$H$222</f>
        <v>0</v>
      </c>
      <c r="AR222" s="24" t="s">
        <v>133</v>
      </c>
      <c r="AT222" s="24" t="s">
        <v>84</v>
      </c>
      <c r="AU222" s="24" t="s">
        <v>8</v>
      </c>
      <c r="AY222" s="18" t="s">
        <v>82</v>
      </c>
      <c r="BE222" s="98" t="n">
        <f aca="false">IF($N$222="základní",$J$222,0)</f>
        <v>0</v>
      </c>
      <c r="BF222" s="98" t="n">
        <f aca="false">IF($N$222="snížená",$J$222,0)</f>
        <v>0</v>
      </c>
      <c r="BG222" s="98" t="n">
        <f aca="false">IF($N$222="zákl. přenesená",$J$222,0)</f>
        <v>0</v>
      </c>
      <c r="BH222" s="98" t="n">
        <f aca="false">IF($N$222="sníž. přenesená",$J$222,0)</f>
        <v>0</v>
      </c>
      <c r="BI222" s="98" t="n">
        <f aca="false">IF($N$222="nulová",$J$222,0)</f>
        <v>0</v>
      </c>
      <c r="BJ222" s="24" t="s">
        <v>80</v>
      </c>
      <c r="BK222" s="98" t="n">
        <f aca="false">ROUND($I$222*$H$222,2)</f>
        <v>0</v>
      </c>
      <c r="BL222" s="24" t="s">
        <v>133</v>
      </c>
      <c r="BM222" s="24" t="s">
        <v>328</v>
      </c>
    </row>
    <row r="223" s="18" customFormat="true" ht="16.5" hidden="false" customHeight="true" outlineLevel="0" collapsed="false">
      <c r="B223" s="19"/>
      <c r="D223" s="99" t="s">
        <v>90</v>
      </c>
      <c r="F223" s="100" t="s">
        <v>329</v>
      </c>
      <c r="L223" s="19"/>
      <c r="M223" s="101"/>
      <c r="T223" s="102"/>
      <c r="AT223" s="18" t="s">
        <v>90</v>
      </c>
      <c r="AU223" s="18" t="s">
        <v>8</v>
      </c>
    </row>
    <row r="224" s="18" customFormat="true" ht="30.75" hidden="false" customHeight="true" outlineLevel="0" collapsed="false">
      <c r="B224" s="19"/>
      <c r="D224" s="103" t="s">
        <v>136</v>
      </c>
      <c r="F224" s="104" t="s">
        <v>330</v>
      </c>
      <c r="L224" s="19"/>
      <c r="M224" s="101"/>
      <c r="T224" s="102"/>
      <c r="AT224" s="18" t="s">
        <v>136</v>
      </c>
      <c r="AU224" s="18" t="s">
        <v>8</v>
      </c>
    </row>
    <row r="225" s="18" customFormat="true" ht="15.75" hidden="false" customHeight="true" outlineLevel="0" collapsed="false">
      <c r="B225" s="19"/>
      <c r="C225" s="105" t="s">
        <v>331</v>
      </c>
      <c r="D225" s="105" t="s">
        <v>125</v>
      </c>
      <c r="E225" s="106" t="s">
        <v>332</v>
      </c>
      <c r="F225" s="107" t="s">
        <v>333</v>
      </c>
      <c r="G225" s="108" t="s">
        <v>97</v>
      </c>
      <c r="H225" s="109" t="n">
        <v>1</v>
      </c>
      <c r="I225" s="110"/>
      <c r="J225" s="111" t="n">
        <f aca="false">ROUND($I$225*$H$225,2)</f>
        <v>0</v>
      </c>
      <c r="K225" s="107"/>
      <c r="L225" s="112"/>
      <c r="M225" s="113"/>
      <c r="N225" s="114" t="s">
        <v>38</v>
      </c>
      <c r="Q225" s="96" t="n">
        <v>0</v>
      </c>
      <c r="R225" s="96" t="n">
        <f aca="false">$Q$225*$H$225</f>
        <v>0</v>
      </c>
      <c r="S225" s="96" t="n">
        <v>0</v>
      </c>
      <c r="T225" s="97" t="n">
        <f aca="false">$S$225*$H$225</f>
        <v>0</v>
      </c>
      <c r="AR225" s="24" t="s">
        <v>334</v>
      </c>
      <c r="AT225" s="24" t="s">
        <v>125</v>
      </c>
      <c r="AU225" s="24" t="s">
        <v>8</v>
      </c>
      <c r="AY225" s="18" t="s">
        <v>82</v>
      </c>
      <c r="BE225" s="98" t="n">
        <f aca="false">IF($N$225="základní",$J$225,0)</f>
        <v>0</v>
      </c>
      <c r="BF225" s="98" t="n">
        <f aca="false">IF($N$225="snížená",$J$225,0)</f>
        <v>0</v>
      </c>
      <c r="BG225" s="98" t="n">
        <f aca="false">IF($N$225="zákl. přenesená",$J$225,0)</f>
        <v>0</v>
      </c>
      <c r="BH225" s="98" t="n">
        <f aca="false">IF($N$225="sníž. přenesená",$J$225,0)</f>
        <v>0</v>
      </c>
      <c r="BI225" s="98" t="n">
        <f aca="false">IF($N$225="nulová",$J$225,0)</f>
        <v>0</v>
      </c>
      <c r="BJ225" s="24" t="s">
        <v>80</v>
      </c>
      <c r="BK225" s="98" t="n">
        <f aca="false">ROUND($I$225*$H$225,2)</f>
        <v>0</v>
      </c>
      <c r="BL225" s="24" t="s">
        <v>133</v>
      </c>
      <c r="BM225" s="24" t="s">
        <v>335</v>
      </c>
    </row>
    <row r="226" s="18" customFormat="true" ht="314.25" hidden="false" customHeight="true" outlineLevel="0" collapsed="false">
      <c r="B226" s="19"/>
      <c r="D226" s="99" t="s">
        <v>136</v>
      </c>
      <c r="F226" s="104" t="s">
        <v>336</v>
      </c>
      <c r="L226" s="19"/>
      <c r="M226" s="101"/>
      <c r="T226" s="102"/>
      <c r="AT226" s="18" t="s">
        <v>136</v>
      </c>
      <c r="AU226" s="18" t="s">
        <v>8</v>
      </c>
    </row>
    <row r="227" s="18" customFormat="true" ht="15.75" hidden="false" customHeight="true" outlineLevel="0" collapsed="false">
      <c r="B227" s="19"/>
      <c r="C227" s="105" t="s">
        <v>337</v>
      </c>
      <c r="D227" s="105" t="s">
        <v>125</v>
      </c>
      <c r="E227" s="106" t="s">
        <v>338</v>
      </c>
      <c r="F227" s="107" t="s">
        <v>333</v>
      </c>
      <c r="G227" s="108" t="s">
        <v>97</v>
      </c>
      <c r="H227" s="109" t="n">
        <v>1</v>
      </c>
      <c r="I227" s="110"/>
      <c r="J227" s="111" t="n">
        <f aca="false">ROUND($I$227*$H$227,2)</f>
        <v>0</v>
      </c>
      <c r="K227" s="107"/>
      <c r="L227" s="112"/>
      <c r="M227" s="113"/>
      <c r="N227" s="114" t="s">
        <v>38</v>
      </c>
      <c r="Q227" s="96" t="n">
        <v>0</v>
      </c>
      <c r="R227" s="96" t="n">
        <f aca="false">$Q$227*$H$227</f>
        <v>0</v>
      </c>
      <c r="S227" s="96" t="n">
        <v>0</v>
      </c>
      <c r="T227" s="97" t="n">
        <f aca="false">$S$227*$H$227</f>
        <v>0</v>
      </c>
      <c r="AR227" s="24" t="s">
        <v>334</v>
      </c>
      <c r="AT227" s="24" t="s">
        <v>125</v>
      </c>
      <c r="AU227" s="24" t="s">
        <v>8</v>
      </c>
      <c r="AY227" s="18" t="s">
        <v>82</v>
      </c>
      <c r="BE227" s="98" t="n">
        <f aca="false">IF($N$227="základní",$J$227,0)</f>
        <v>0</v>
      </c>
      <c r="BF227" s="98" t="n">
        <f aca="false">IF($N$227="snížená",$J$227,0)</f>
        <v>0</v>
      </c>
      <c r="BG227" s="98" t="n">
        <f aca="false">IF($N$227="zákl. přenesená",$J$227,0)</f>
        <v>0</v>
      </c>
      <c r="BH227" s="98" t="n">
        <f aca="false">IF($N$227="sníž. přenesená",$J$227,0)</f>
        <v>0</v>
      </c>
      <c r="BI227" s="98" t="n">
        <f aca="false">IF($N$227="nulová",$J$227,0)</f>
        <v>0</v>
      </c>
      <c r="BJ227" s="24" t="s">
        <v>80</v>
      </c>
      <c r="BK227" s="98" t="n">
        <f aca="false">ROUND($I$227*$H$227,2)</f>
        <v>0</v>
      </c>
      <c r="BL227" s="24" t="s">
        <v>133</v>
      </c>
      <c r="BM227" s="24" t="s">
        <v>339</v>
      </c>
    </row>
    <row r="228" s="18" customFormat="true" ht="314.25" hidden="false" customHeight="true" outlineLevel="0" collapsed="false">
      <c r="B228" s="19"/>
      <c r="D228" s="99" t="s">
        <v>136</v>
      </c>
      <c r="F228" s="104" t="s">
        <v>340</v>
      </c>
      <c r="L228" s="19"/>
      <c r="M228" s="101"/>
      <c r="T228" s="102"/>
      <c r="AT228" s="18" t="s">
        <v>136</v>
      </c>
      <c r="AU228" s="18" t="s">
        <v>8</v>
      </c>
    </row>
    <row r="229" s="18" customFormat="true" ht="15.75" hidden="false" customHeight="true" outlineLevel="0" collapsed="false">
      <c r="B229" s="19"/>
      <c r="C229" s="105" t="s">
        <v>341</v>
      </c>
      <c r="D229" s="105" t="s">
        <v>125</v>
      </c>
      <c r="E229" s="106" t="s">
        <v>342</v>
      </c>
      <c r="F229" s="107" t="s">
        <v>333</v>
      </c>
      <c r="G229" s="108" t="s">
        <v>97</v>
      </c>
      <c r="H229" s="109" t="n">
        <v>1</v>
      </c>
      <c r="I229" s="110"/>
      <c r="J229" s="111" t="n">
        <f aca="false">ROUND($I$229*$H$229,2)</f>
        <v>0</v>
      </c>
      <c r="K229" s="107"/>
      <c r="L229" s="112"/>
      <c r="M229" s="113"/>
      <c r="N229" s="114" t="s">
        <v>38</v>
      </c>
      <c r="Q229" s="96" t="n">
        <v>0</v>
      </c>
      <c r="R229" s="96" t="n">
        <f aca="false">$Q$229*$H$229</f>
        <v>0</v>
      </c>
      <c r="S229" s="96" t="n">
        <v>0</v>
      </c>
      <c r="T229" s="97" t="n">
        <f aca="false">$S$229*$H$229</f>
        <v>0</v>
      </c>
      <c r="AR229" s="24" t="s">
        <v>334</v>
      </c>
      <c r="AT229" s="24" t="s">
        <v>125</v>
      </c>
      <c r="AU229" s="24" t="s">
        <v>8</v>
      </c>
      <c r="AY229" s="18" t="s">
        <v>82</v>
      </c>
      <c r="BE229" s="98" t="n">
        <f aca="false">IF($N$229="základní",$J$229,0)</f>
        <v>0</v>
      </c>
      <c r="BF229" s="98" t="n">
        <f aca="false">IF($N$229="snížená",$J$229,0)</f>
        <v>0</v>
      </c>
      <c r="BG229" s="98" t="n">
        <f aca="false">IF($N$229="zákl. přenesená",$J$229,0)</f>
        <v>0</v>
      </c>
      <c r="BH229" s="98" t="n">
        <f aca="false">IF($N$229="sníž. přenesená",$J$229,0)</f>
        <v>0</v>
      </c>
      <c r="BI229" s="98" t="n">
        <f aca="false">IF($N$229="nulová",$J$229,0)</f>
        <v>0</v>
      </c>
      <c r="BJ229" s="24" t="s">
        <v>80</v>
      </c>
      <c r="BK229" s="98" t="n">
        <f aca="false">ROUND($I$229*$H$229,2)</f>
        <v>0</v>
      </c>
      <c r="BL229" s="24" t="s">
        <v>133</v>
      </c>
      <c r="BM229" s="24" t="s">
        <v>343</v>
      </c>
    </row>
    <row r="230" s="18" customFormat="true" ht="300.75" hidden="false" customHeight="true" outlineLevel="0" collapsed="false">
      <c r="B230" s="19"/>
      <c r="D230" s="99" t="s">
        <v>136</v>
      </c>
      <c r="F230" s="104" t="s">
        <v>344</v>
      </c>
      <c r="L230" s="19"/>
      <c r="M230" s="101"/>
      <c r="T230" s="102"/>
      <c r="AT230" s="18" t="s">
        <v>136</v>
      </c>
      <c r="AU230" s="18" t="s">
        <v>8</v>
      </c>
    </row>
    <row r="231" s="18" customFormat="true" ht="15.75" hidden="false" customHeight="true" outlineLevel="0" collapsed="false">
      <c r="B231" s="19"/>
      <c r="C231" s="105" t="s">
        <v>345</v>
      </c>
      <c r="D231" s="105" t="s">
        <v>125</v>
      </c>
      <c r="E231" s="106" t="s">
        <v>346</v>
      </c>
      <c r="F231" s="107" t="s">
        <v>333</v>
      </c>
      <c r="G231" s="108" t="s">
        <v>97</v>
      </c>
      <c r="H231" s="109" t="n">
        <v>1</v>
      </c>
      <c r="I231" s="110"/>
      <c r="J231" s="111" t="n">
        <f aca="false">ROUND($I$231*$H$231,2)</f>
        <v>0</v>
      </c>
      <c r="K231" s="107"/>
      <c r="L231" s="112"/>
      <c r="M231" s="113"/>
      <c r="N231" s="114" t="s">
        <v>38</v>
      </c>
      <c r="Q231" s="96" t="n">
        <v>0</v>
      </c>
      <c r="R231" s="96" t="n">
        <f aca="false">$Q$231*$H$231</f>
        <v>0</v>
      </c>
      <c r="S231" s="96" t="n">
        <v>0</v>
      </c>
      <c r="T231" s="97" t="n">
        <f aca="false">$S$231*$H$231</f>
        <v>0</v>
      </c>
      <c r="AR231" s="24" t="s">
        <v>334</v>
      </c>
      <c r="AT231" s="24" t="s">
        <v>125</v>
      </c>
      <c r="AU231" s="24" t="s">
        <v>8</v>
      </c>
      <c r="AY231" s="18" t="s">
        <v>82</v>
      </c>
      <c r="BE231" s="98" t="n">
        <f aca="false">IF($N$231="základní",$J$231,0)</f>
        <v>0</v>
      </c>
      <c r="BF231" s="98" t="n">
        <f aca="false">IF($N$231="snížená",$J$231,0)</f>
        <v>0</v>
      </c>
      <c r="BG231" s="98" t="n">
        <f aca="false">IF($N$231="zákl. přenesená",$J$231,0)</f>
        <v>0</v>
      </c>
      <c r="BH231" s="98" t="n">
        <f aca="false">IF($N$231="sníž. přenesená",$J$231,0)</f>
        <v>0</v>
      </c>
      <c r="BI231" s="98" t="n">
        <f aca="false">IF($N$231="nulová",$J$231,0)</f>
        <v>0</v>
      </c>
      <c r="BJ231" s="24" t="s">
        <v>80</v>
      </c>
      <c r="BK231" s="98" t="n">
        <f aca="false">ROUND($I$231*$H$231,2)</f>
        <v>0</v>
      </c>
      <c r="BL231" s="24" t="s">
        <v>133</v>
      </c>
      <c r="BM231" s="24" t="s">
        <v>347</v>
      </c>
    </row>
    <row r="232" s="18" customFormat="true" ht="300.75" hidden="false" customHeight="true" outlineLevel="0" collapsed="false">
      <c r="B232" s="19"/>
      <c r="D232" s="99" t="s">
        <v>136</v>
      </c>
      <c r="F232" s="104" t="s">
        <v>348</v>
      </c>
      <c r="L232" s="19"/>
      <c r="M232" s="101"/>
      <c r="T232" s="102"/>
      <c r="AT232" s="18" t="s">
        <v>136</v>
      </c>
      <c r="AU232" s="18" t="s">
        <v>8</v>
      </c>
    </row>
    <row r="233" s="18" customFormat="true" ht="27" hidden="false" customHeight="true" outlineLevel="0" collapsed="false">
      <c r="B233" s="19"/>
      <c r="C233" s="105" t="s">
        <v>349</v>
      </c>
      <c r="D233" s="105" t="s">
        <v>125</v>
      </c>
      <c r="E233" s="106" t="s">
        <v>350</v>
      </c>
      <c r="F233" s="107" t="s">
        <v>351</v>
      </c>
      <c r="G233" s="108" t="s">
        <v>97</v>
      </c>
      <c r="H233" s="109" t="n">
        <v>1</v>
      </c>
      <c r="I233" s="110"/>
      <c r="J233" s="111" t="n">
        <f aca="false">ROUND($I$233*$H$233,2)</f>
        <v>0</v>
      </c>
      <c r="K233" s="107"/>
      <c r="L233" s="112"/>
      <c r="M233" s="113"/>
      <c r="N233" s="114" t="s">
        <v>38</v>
      </c>
      <c r="Q233" s="96" t="n">
        <v>0.00029</v>
      </c>
      <c r="R233" s="96" t="n">
        <f aca="false">$Q$233*$H$233</f>
        <v>0.00029</v>
      </c>
      <c r="S233" s="96" t="n">
        <v>0</v>
      </c>
      <c r="T233" s="97" t="n">
        <f aca="false">$S$233*$H$233</f>
        <v>0</v>
      </c>
      <c r="AR233" s="24" t="s">
        <v>141</v>
      </c>
      <c r="AT233" s="24" t="s">
        <v>125</v>
      </c>
      <c r="AU233" s="24" t="s">
        <v>8</v>
      </c>
      <c r="AY233" s="18" t="s">
        <v>82</v>
      </c>
      <c r="BE233" s="98" t="n">
        <f aca="false">IF($N$233="základní",$J$233,0)</f>
        <v>0</v>
      </c>
      <c r="BF233" s="98" t="n">
        <f aca="false">IF($N$233="snížená",$J$233,0)</f>
        <v>0</v>
      </c>
      <c r="BG233" s="98" t="n">
        <f aca="false">IF($N$233="zákl. přenesená",$J$233,0)</f>
        <v>0</v>
      </c>
      <c r="BH233" s="98" t="n">
        <f aca="false">IF($N$233="sníž. přenesená",$J$233,0)</f>
        <v>0</v>
      </c>
      <c r="BI233" s="98" t="n">
        <f aca="false">IF($N$233="nulová",$J$233,0)</f>
        <v>0</v>
      </c>
      <c r="BJ233" s="24" t="s">
        <v>80</v>
      </c>
      <c r="BK233" s="98" t="n">
        <f aca="false">ROUND($I$233*$H$233,2)</f>
        <v>0</v>
      </c>
      <c r="BL233" s="24" t="s">
        <v>141</v>
      </c>
      <c r="BM233" s="24" t="s">
        <v>352</v>
      </c>
    </row>
    <row r="234" s="18" customFormat="true" ht="27" hidden="false" customHeight="true" outlineLevel="0" collapsed="false">
      <c r="B234" s="19"/>
      <c r="D234" s="99" t="s">
        <v>90</v>
      </c>
      <c r="F234" s="100" t="s">
        <v>351</v>
      </c>
      <c r="L234" s="19"/>
      <c r="M234" s="101"/>
      <c r="T234" s="102"/>
      <c r="AT234" s="18" t="s">
        <v>90</v>
      </c>
      <c r="AU234" s="18" t="s">
        <v>8</v>
      </c>
    </row>
    <row r="235" s="18" customFormat="true" ht="15.75" hidden="false" customHeight="true" outlineLevel="0" collapsed="false">
      <c r="B235" s="19"/>
      <c r="C235" s="105" t="s">
        <v>353</v>
      </c>
      <c r="D235" s="105" t="s">
        <v>125</v>
      </c>
      <c r="E235" s="106" t="s">
        <v>354</v>
      </c>
      <c r="F235" s="107" t="s">
        <v>355</v>
      </c>
      <c r="G235" s="108" t="s">
        <v>97</v>
      </c>
      <c r="H235" s="109" t="n">
        <v>1</v>
      </c>
      <c r="I235" s="110"/>
      <c r="J235" s="111" t="n">
        <f aca="false">ROUND($I$235*$H$235,2)</f>
        <v>0</v>
      </c>
      <c r="K235" s="107"/>
      <c r="L235" s="112"/>
      <c r="M235" s="113"/>
      <c r="N235" s="114" t="s">
        <v>38</v>
      </c>
      <c r="Q235" s="96" t="n">
        <v>0.00029</v>
      </c>
      <c r="R235" s="96" t="n">
        <f aca="false">$Q$235*$H$235</f>
        <v>0.00029</v>
      </c>
      <c r="S235" s="96" t="n">
        <v>0</v>
      </c>
      <c r="T235" s="97" t="n">
        <f aca="false">$S$235*$H$235</f>
        <v>0</v>
      </c>
      <c r="AR235" s="24" t="s">
        <v>141</v>
      </c>
      <c r="AT235" s="24" t="s">
        <v>125</v>
      </c>
      <c r="AU235" s="24" t="s">
        <v>8</v>
      </c>
      <c r="AY235" s="18" t="s">
        <v>82</v>
      </c>
      <c r="BE235" s="98" t="n">
        <f aca="false">IF($N$235="základní",$J$235,0)</f>
        <v>0</v>
      </c>
      <c r="BF235" s="98" t="n">
        <f aca="false">IF($N$235="snížená",$J$235,0)</f>
        <v>0</v>
      </c>
      <c r="BG235" s="98" t="n">
        <f aca="false">IF($N$235="zákl. přenesená",$J$235,0)</f>
        <v>0</v>
      </c>
      <c r="BH235" s="98" t="n">
        <f aca="false">IF($N$235="sníž. přenesená",$J$235,0)</f>
        <v>0</v>
      </c>
      <c r="BI235" s="98" t="n">
        <f aca="false">IF($N$235="nulová",$J$235,0)</f>
        <v>0</v>
      </c>
      <c r="BJ235" s="24" t="s">
        <v>80</v>
      </c>
      <c r="BK235" s="98" t="n">
        <f aca="false">ROUND($I$235*$H$235,2)</f>
        <v>0</v>
      </c>
      <c r="BL235" s="24" t="s">
        <v>141</v>
      </c>
      <c r="BM235" s="24" t="s">
        <v>356</v>
      </c>
    </row>
    <row r="236" s="18" customFormat="true" ht="16.5" hidden="false" customHeight="true" outlineLevel="0" collapsed="false">
      <c r="B236" s="19"/>
      <c r="D236" s="99" t="s">
        <v>90</v>
      </c>
      <c r="F236" s="100" t="s">
        <v>355</v>
      </c>
      <c r="L236" s="19"/>
      <c r="M236" s="101"/>
      <c r="T236" s="102"/>
      <c r="AT236" s="18" t="s">
        <v>90</v>
      </c>
      <c r="AU236" s="18" t="s">
        <v>8</v>
      </c>
    </row>
    <row r="237" s="18" customFormat="true" ht="15.75" hidden="false" customHeight="true" outlineLevel="0" collapsed="false">
      <c r="B237" s="19"/>
      <c r="C237" s="87" t="s">
        <v>357</v>
      </c>
      <c r="D237" s="87" t="s">
        <v>84</v>
      </c>
      <c r="E237" s="88" t="s">
        <v>358</v>
      </c>
      <c r="F237" s="89" t="s">
        <v>359</v>
      </c>
      <c r="G237" s="90" t="s">
        <v>97</v>
      </c>
      <c r="H237" s="91" t="n">
        <v>4</v>
      </c>
      <c r="I237" s="92"/>
      <c r="J237" s="93" t="n">
        <f aca="false">ROUND($I$237*$H$237,2)</f>
        <v>0</v>
      </c>
      <c r="K237" s="89" t="s">
        <v>98</v>
      </c>
      <c r="L237" s="19"/>
      <c r="M237" s="94"/>
      <c r="N237" s="95" t="s">
        <v>38</v>
      </c>
      <c r="Q237" s="96" t="n">
        <v>0</v>
      </c>
      <c r="R237" s="96" t="n">
        <f aca="false">$Q$237*$H$237</f>
        <v>0</v>
      </c>
      <c r="S237" s="96" t="n">
        <v>0</v>
      </c>
      <c r="T237" s="97" t="n">
        <f aca="false">$S$237*$H$237</f>
        <v>0</v>
      </c>
      <c r="AR237" s="24" t="s">
        <v>133</v>
      </c>
      <c r="AT237" s="24" t="s">
        <v>84</v>
      </c>
      <c r="AU237" s="24" t="s">
        <v>8</v>
      </c>
      <c r="AY237" s="18" t="s">
        <v>82</v>
      </c>
      <c r="BE237" s="98" t="n">
        <f aca="false">IF($N$237="základní",$J$237,0)</f>
        <v>0</v>
      </c>
      <c r="BF237" s="98" t="n">
        <f aca="false">IF($N$237="snížená",$J$237,0)</f>
        <v>0</v>
      </c>
      <c r="BG237" s="98" t="n">
        <f aca="false">IF($N$237="zákl. přenesená",$J$237,0)</f>
        <v>0</v>
      </c>
      <c r="BH237" s="98" t="n">
        <f aca="false">IF($N$237="sníž. přenesená",$J$237,0)</f>
        <v>0</v>
      </c>
      <c r="BI237" s="98" t="n">
        <f aca="false">IF($N$237="nulová",$J$237,0)</f>
        <v>0</v>
      </c>
      <c r="BJ237" s="24" t="s">
        <v>80</v>
      </c>
      <c r="BK237" s="98" t="n">
        <f aca="false">ROUND($I$237*$H$237,2)</f>
        <v>0</v>
      </c>
      <c r="BL237" s="24" t="s">
        <v>133</v>
      </c>
      <c r="BM237" s="24" t="s">
        <v>360</v>
      </c>
    </row>
    <row r="238" s="18" customFormat="true" ht="16.5" hidden="false" customHeight="true" outlineLevel="0" collapsed="false">
      <c r="B238" s="19"/>
      <c r="D238" s="99" t="s">
        <v>90</v>
      </c>
      <c r="F238" s="100" t="s">
        <v>361</v>
      </c>
      <c r="L238" s="19"/>
      <c r="M238" s="101"/>
      <c r="T238" s="102"/>
      <c r="AT238" s="18" t="s">
        <v>90</v>
      </c>
      <c r="AU238" s="18" t="s">
        <v>8</v>
      </c>
    </row>
    <row r="239" s="18" customFormat="true" ht="15.75" hidden="false" customHeight="true" outlineLevel="0" collapsed="false">
      <c r="B239" s="19"/>
      <c r="C239" s="105" t="s">
        <v>362</v>
      </c>
      <c r="D239" s="105" t="s">
        <v>125</v>
      </c>
      <c r="E239" s="106" t="s">
        <v>363</v>
      </c>
      <c r="F239" s="107" t="s">
        <v>364</v>
      </c>
      <c r="G239" s="108" t="s">
        <v>97</v>
      </c>
      <c r="H239" s="109" t="n">
        <v>1</v>
      </c>
      <c r="I239" s="110"/>
      <c r="J239" s="111" t="n">
        <f aca="false">ROUND($I$239*$H$239,2)</f>
        <v>0</v>
      </c>
      <c r="K239" s="107"/>
      <c r="L239" s="112"/>
      <c r="M239" s="113"/>
      <c r="N239" s="114" t="s">
        <v>38</v>
      </c>
      <c r="Q239" s="96" t="n">
        <v>0</v>
      </c>
      <c r="R239" s="96" t="n">
        <f aca="false">$Q$239*$H$239</f>
        <v>0</v>
      </c>
      <c r="S239" s="96" t="n">
        <v>0</v>
      </c>
      <c r="T239" s="97" t="n">
        <f aca="false">$S$239*$H$239</f>
        <v>0</v>
      </c>
      <c r="AR239" s="24" t="s">
        <v>334</v>
      </c>
      <c r="AT239" s="24" t="s">
        <v>125</v>
      </c>
      <c r="AU239" s="24" t="s">
        <v>8</v>
      </c>
      <c r="AY239" s="18" t="s">
        <v>82</v>
      </c>
      <c r="BE239" s="98" t="n">
        <f aca="false">IF($N$239="základní",$J$239,0)</f>
        <v>0</v>
      </c>
      <c r="BF239" s="98" t="n">
        <f aca="false">IF($N$239="snížená",$J$239,0)</f>
        <v>0</v>
      </c>
      <c r="BG239" s="98" t="n">
        <f aca="false">IF($N$239="zákl. přenesená",$J$239,0)</f>
        <v>0</v>
      </c>
      <c r="BH239" s="98" t="n">
        <f aca="false">IF($N$239="sníž. přenesená",$J$239,0)</f>
        <v>0</v>
      </c>
      <c r="BI239" s="98" t="n">
        <f aca="false">IF($N$239="nulová",$J$239,0)</f>
        <v>0</v>
      </c>
      <c r="BJ239" s="24" t="s">
        <v>80</v>
      </c>
      <c r="BK239" s="98" t="n">
        <f aca="false">ROUND($I$239*$H$239,2)</f>
        <v>0</v>
      </c>
      <c r="BL239" s="24" t="s">
        <v>133</v>
      </c>
      <c r="BM239" s="24" t="s">
        <v>365</v>
      </c>
    </row>
    <row r="240" s="18" customFormat="true" ht="409.6" hidden="false" customHeight="true" outlineLevel="0" collapsed="false">
      <c r="B240" s="19"/>
      <c r="D240" s="99" t="s">
        <v>136</v>
      </c>
      <c r="F240" s="104" t="s">
        <v>366</v>
      </c>
      <c r="L240" s="19"/>
      <c r="M240" s="101"/>
      <c r="T240" s="102"/>
      <c r="AT240" s="18" t="s">
        <v>136</v>
      </c>
      <c r="AU240" s="18" t="s">
        <v>8</v>
      </c>
    </row>
    <row r="241" s="18" customFormat="true" ht="15.75" hidden="false" customHeight="true" outlineLevel="0" collapsed="false">
      <c r="B241" s="19"/>
      <c r="C241" s="105" t="s">
        <v>367</v>
      </c>
      <c r="D241" s="105" t="s">
        <v>125</v>
      </c>
      <c r="E241" s="106" t="s">
        <v>368</v>
      </c>
      <c r="F241" s="107" t="s">
        <v>369</v>
      </c>
      <c r="G241" s="108" t="s">
        <v>97</v>
      </c>
      <c r="H241" s="109" t="n">
        <v>1</v>
      </c>
      <c r="I241" s="110"/>
      <c r="J241" s="111" t="n">
        <f aca="false">ROUND($I$241*$H$241,2)</f>
        <v>0</v>
      </c>
      <c r="K241" s="107"/>
      <c r="L241" s="112"/>
      <c r="M241" s="113"/>
      <c r="N241" s="114" t="s">
        <v>38</v>
      </c>
      <c r="Q241" s="96" t="n">
        <v>0</v>
      </c>
      <c r="R241" s="96" t="n">
        <f aca="false">$Q$241*$H$241</f>
        <v>0</v>
      </c>
      <c r="S241" s="96" t="n">
        <v>0</v>
      </c>
      <c r="T241" s="97" t="n">
        <f aca="false">$S$241*$H$241</f>
        <v>0</v>
      </c>
      <c r="AR241" s="24" t="s">
        <v>334</v>
      </c>
      <c r="AT241" s="24" t="s">
        <v>125</v>
      </c>
      <c r="AU241" s="24" t="s">
        <v>8</v>
      </c>
      <c r="AY241" s="18" t="s">
        <v>82</v>
      </c>
      <c r="BE241" s="98" t="n">
        <f aca="false">IF($N$241="základní",$J$241,0)</f>
        <v>0</v>
      </c>
      <c r="BF241" s="98" t="n">
        <f aca="false">IF($N$241="snížená",$J$241,0)</f>
        <v>0</v>
      </c>
      <c r="BG241" s="98" t="n">
        <f aca="false">IF($N$241="zákl. přenesená",$J$241,0)</f>
        <v>0</v>
      </c>
      <c r="BH241" s="98" t="n">
        <f aca="false">IF($N$241="sníž. přenesená",$J$241,0)</f>
        <v>0</v>
      </c>
      <c r="BI241" s="98" t="n">
        <f aca="false">IF($N$241="nulová",$J$241,0)</f>
        <v>0</v>
      </c>
      <c r="BJ241" s="24" t="s">
        <v>80</v>
      </c>
      <c r="BK241" s="98" t="n">
        <f aca="false">ROUND($I$241*$H$241,2)</f>
        <v>0</v>
      </c>
      <c r="BL241" s="24" t="s">
        <v>133</v>
      </c>
      <c r="BM241" s="24" t="s">
        <v>370</v>
      </c>
    </row>
    <row r="242" s="18" customFormat="true" ht="368.25" hidden="false" customHeight="true" outlineLevel="0" collapsed="false">
      <c r="B242" s="19"/>
      <c r="D242" s="99" t="s">
        <v>136</v>
      </c>
      <c r="F242" s="104" t="s">
        <v>371</v>
      </c>
      <c r="L242" s="19"/>
      <c r="M242" s="101"/>
      <c r="T242" s="102"/>
      <c r="AT242" s="18" t="s">
        <v>136</v>
      </c>
      <c r="AU242" s="18" t="s">
        <v>8</v>
      </c>
    </row>
    <row r="243" s="18" customFormat="true" ht="15.75" hidden="false" customHeight="true" outlineLevel="0" collapsed="false">
      <c r="B243" s="19"/>
      <c r="C243" s="105" t="s">
        <v>372</v>
      </c>
      <c r="D243" s="105" t="s">
        <v>125</v>
      </c>
      <c r="E243" s="106" t="s">
        <v>373</v>
      </c>
      <c r="F243" s="107" t="s">
        <v>369</v>
      </c>
      <c r="G243" s="108" t="s">
        <v>97</v>
      </c>
      <c r="H243" s="109" t="n">
        <v>1</v>
      </c>
      <c r="I243" s="110"/>
      <c r="J243" s="111" t="n">
        <f aca="false">ROUND($I$243*$H$243,2)</f>
        <v>0</v>
      </c>
      <c r="K243" s="107"/>
      <c r="L243" s="112"/>
      <c r="M243" s="113"/>
      <c r="N243" s="114" t="s">
        <v>38</v>
      </c>
      <c r="Q243" s="96" t="n">
        <v>0</v>
      </c>
      <c r="R243" s="96" t="n">
        <f aca="false">$Q$243*$H$243</f>
        <v>0</v>
      </c>
      <c r="S243" s="96" t="n">
        <v>0</v>
      </c>
      <c r="T243" s="97" t="n">
        <f aca="false">$S$243*$H$243</f>
        <v>0</v>
      </c>
      <c r="AR243" s="24" t="s">
        <v>334</v>
      </c>
      <c r="AT243" s="24" t="s">
        <v>125</v>
      </c>
      <c r="AU243" s="24" t="s">
        <v>8</v>
      </c>
      <c r="AY243" s="18" t="s">
        <v>82</v>
      </c>
      <c r="BE243" s="98" t="n">
        <f aca="false">IF($N$243="základní",$J$243,0)</f>
        <v>0</v>
      </c>
      <c r="BF243" s="98" t="n">
        <f aca="false">IF($N$243="snížená",$J$243,0)</f>
        <v>0</v>
      </c>
      <c r="BG243" s="98" t="n">
        <f aca="false">IF($N$243="zákl. přenesená",$J$243,0)</f>
        <v>0</v>
      </c>
      <c r="BH243" s="98" t="n">
        <f aca="false">IF($N$243="sníž. přenesená",$J$243,0)</f>
        <v>0</v>
      </c>
      <c r="BI243" s="98" t="n">
        <f aca="false">IF($N$243="nulová",$J$243,0)</f>
        <v>0</v>
      </c>
      <c r="BJ243" s="24" t="s">
        <v>80</v>
      </c>
      <c r="BK243" s="98" t="n">
        <f aca="false">ROUND($I$243*$H$243,2)</f>
        <v>0</v>
      </c>
      <c r="BL243" s="24" t="s">
        <v>133</v>
      </c>
      <c r="BM243" s="24" t="s">
        <v>374</v>
      </c>
    </row>
    <row r="244" s="18" customFormat="true" ht="368.25" hidden="false" customHeight="true" outlineLevel="0" collapsed="false">
      <c r="B244" s="19"/>
      <c r="D244" s="99" t="s">
        <v>136</v>
      </c>
      <c r="F244" s="104" t="s">
        <v>375</v>
      </c>
      <c r="L244" s="19"/>
      <c r="M244" s="101"/>
      <c r="T244" s="102"/>
      <c r="AT244" s="18" t="s">
        <v>136</v>
      </c>
      <c r="AU244" s="18" t="s">
        <v>8</v>
      </c>
    </row>
    <row r="245" s="18" customFormat="true" ht="15.75" hidden="false" customHeight="true" outlineLevel="0" collapsed="false">
      <c r="B245" s="19"/>
      <c r="C245" s="105" t="s">
        <v>376</v>
      </c>
      <c r="D245" s="105" t="s">
        <v>125</v>
      </c>
      <c r="E245" s="106" t="s">
        <v>377</v>
      </c>
      <c r="F245" s="107" t="s">
        <v>369</v>
      </c>
      <c r="G245" s="108" t="s">
        <v>97</v>
      </c>
      <c r="H245" s="109" t="n">
        <v>1</v>
      </c>
      <c r="I245" s="110"/>
      <c r="J245" s="111" t="n">
        <f aca="false">ROUND($I$245*$H$245,2)</f>
        <v>0</v>
      </c>
      <c r="K245" s="107"/>
      <c r="L245" s="112"/>
      <c r="M245" s="113"/>
      <c r="N245" s="114" t="s">
        <v>38</v>
      </c>
      <c r="Q245" s="96" t="n">
        <v>0</v>
      </c>
      <c r="R245" s="96" t="n">
        <f aca="false">$Q$245*$H$245</f>
        <v>0</v>
      </c>
      <c r="S245" s="96" t="n">
        <v>0</v>
      </c>
      <c r="T245" s="97" t="n">
        <f aca="false">$S$245*$H$245</f>
        <v>0</v>
      </c>
      <c r="AR245" s="24" t="s">
        <v>334</v>
      </c>
      <c r="AT245" s="24" t="s">
        <v>125</v>
      </c>
      <c r="AU245" s="24" t="s">
        <v>8</v>
      </c>
      <c r="AY245" s="18" t="s">
        <v>82</v>
      </c>
      <c r="BE245" s="98" t="n">
        <f aca="false">IF($N$245="základní",$J$245,0)</f>
        <v>0</v>
      </c>
      <c r="BF245" s="98" t="n">
        <f aca="false">IF($N$245="snížená",$J$245,0)</f>
        <v>0</v>
      </c>
      <c r="BG245" s="98" t="n">
        <f aca="false">IF($N$245="zákl. přenesená",$J$245,0)</f>
        <v>0</v>
      </c>
      <c r="BH245" s="98" t="n">
        <f aca="false">IF($N$245="sníž. přenesená",$J$245,0)</f>
        <v>0</v>
      </c>
      <c r="BI245" s="98" t="n">
        <f aca="false">IF($N$245="nulová",$J$245,0)</f>
        <v>0</v>
      </c>
      <c r="BJ245" s="24" t="s">
        <v>80</v>
      </c>
      <c r="BK245" s="98" t="n">
        <f aca="false">ROUND($I$245*$H$245,2)</f>
        <v>0</v>
      </c>
      <c r="BL245" s="24" t="s">
        <v>133</v>
      </c>
      <c r="BM245" s="24" t="s">
        <v>378</v>
      </c>
    </row>
    <row r="246" s="18" customFormat="true" ht="368.25" hidden="false" customHeight="true" outlineLevel="0" collapsed="false">
      <c r="B246" s="19"/>
      <c r="D246" s="99" t="s">
        <v>136</v>
      </c>
      <c r="F246" s="104" t="s">
        <v>379</v>
      </c>
      <c r="L246" s="19"/>
      <c r="M246" s="101"/>
      <c r="T246" s="102"/>
      <c r="AT246" s="18" t="s">
        <v>136</v>
      </c>
      <c r="AU246" s="18" t="s">
        <v>8</v>
      </c>
    </row>
    <row r="247" s="18" customFormat="true" ht="15.75" hidden="false" customHeight="true" outlineLevel="0" collapsed="false">
      <c r="B247" s="19"/>
      <c r="C247" s="87" t="s">
        <v>380</v>
      </c>
      <c r="D247" s="87" t="s">
        <v>84</v>
      </c>
      <c r="E247" s="88" t="s">
        <v>381</v>
      </c>
      <c r="F247" s="89" t="s">
        <v>382</v>
      </c>
      <c r="G247" s="90" t="s">
        <v>97</v>
      </c>
      <c r="H247" s="91" t="n">
        <v>161</v>
      </c>
      <c r="I247" s="92"/>
      <c r="J247" s="93" t="n">
        <f aca="false">ROUND($I$247*$H$247,2)</f>
        <v>0</v>
      </c>
      <c r="K247" s="89" t="s">
        <v>98</v>
      </c>
      <c r="L247" s="19"/>
      <c r="M247" s="94"/>
      <c r="N247" s="95" t="s">
        <v>38</v>
      </c>
      <c r="Q247" s="96" t="n">
        <v>0</v>
      </c>
      <c r="R247" s="96" t="n">
        <f aca="false">$Q$247*$H$247</f>
        <v>0</v>
      </c>
      <c r="S247" s="96" t="n">
        <v>0</v>
      </c>
      <c r="T247" s="97" t="n">
        <f aca="false">$S$247*$H$247</f>
        <v>0</v>
      </c>
      <c r="AR247" s="24" t="s">
        <v>133</v>
      </c>
      <c r="AT247" s="24" t="s">
        <v>84</v>
      </c>
      <c r="AU247" s="24" t="s">
        <v>8</v>
      </c>
      <c r="AY247" s="18" t="s">
        <v>82</v>
      </c>
      <c r="BE247" s="98" t="n">
        <f aca="false">IF($N$247="základní",$J$247,0)</f>
        <v>0</v>
      </c>
      <c r="BF247" s="98" t="n">
        <f aca="false">IF($N$247="snížená",$J$247,0)</f>
        <v>0</v>
      </c>
      <c r="BG247" s="98" t="n">
        <f aca="false">IF($N$247="zákl. přenesená",$J$247,0)</f>
        <v>0</v>
      </c>
      <c r="BH247" s="98" t="n">
        <f aca="false">IF($N$247="sníž. přenesená",$J$247,0)</f>
        <v>0</v>
      </c>
      <c r="BI247" s="98" t="n">
        <f aca="false">IF($N$247="nulová",$J$247,0)</f>
        <v>0</v>
      </c>
      <c r="BJ247" s="24" t="s">
        <v>80</v>
      </c>
      <c r="BK247" s="98" t="n">
        <f aca="false">ROUND($I$247*$H$247,2)</f>
        <v>0</v>
      </c>
      <c r="BL247" s="24" t="s">
        <v>133</v>
      </c>
      <c r="BM247" s="24" t="s">
        <v>383</v>
      </c>
    </row>
    <row r="248" s="18" customFormat="true" ht="27" hidden="false" customHeight="true" outlineLevel="0" collapsed="false">
      <c r="B248" s="19"/>
      <c r="D248" s="99" t="s">
        <v>90</v>
      </c>
      <c r="F248" s="100" t="s">
        <v>384</v>
      </c>
      <c r="L248" s="19"/>
      <c r="M248" s="101"/>
      <c r="T248" s="102"/>
      <c r="AT248" s="18" t="s">
        <v>90</v>
      </c>
      <c r="AU248" s="18" t="s">
        <v>8</v>
      </c>
    </row>
    <row r="249" s="18" customFormat="true" ht="44.25" hidden="false" customHeight="true" outlineLevel="0" collapsed="false">
      <c r="B249" s="19"/>
      <c r="D249" s="103" t="s">
        <v>136</v>
      </c>
      <c r="F249" s="104" t="s">
        <v>150</v>
      </c>
      <c r="L249" s="19"/>
      <c r="M249" s="101"/>
      <c r="T249" s="102"/>
      <c r="AT249" s="18" t="s">
        <v>136</v>
      </c>
      <c r="AU249" s="18" t="s">
        <v>8</v>
      </c>
    </row>
    <row r="250" s="18" customFormat="true" ht="15.75" hidden="false" customHeight="true" outlineLevel="0" collapsed="false">
      <c r="B250" s="115"/>
      <c r="D250" s="103" t="s">
        <v>151</v>
      </c>
      <c r="E250" s="116"/>
      <c r="F250" s="117" t="s">
        <v>385</v>
      </c>
      <c r="H250" s="118" t="n">
        <v>53</v>
      </c>
      <c r="L250" s="115"/>
      <c r="M250" s="119"/>
      <c r="T250" s="120"/>
      <c r="AT250" s="116" t="s">
        <v>151</v>
      </c>
      <c r="AU250" s="116" t="s">
        <v>8</v>
      </c>
      <c r="AV250" s="116" t="s">
        <v>8</v>
      </c>
      <c r="AW250" s="116" t="s">
        <v>50</v>
      </c>
      <c r="AX250" s="116" t="s">
        <v>81</v>
      </c>
      <c r="AY250" s="116" t="s">
        <v>82</v>
      </c>
    </row>
    <row r="251" s="18" customFormat="true" ht="15.75" hidden="false" customHeight="true" outlineLevel="0" collapsed="false">
      <c r="B251" s="115"/>
      <c r="D251" s="103" t="s">
        <v>151</v>
      </c>
      <c r="E251" s="116"/>
      <c r="F251" s="117" t="s">
        <v>386</v>
      </c>
      <c r="H251" s="118" t="n">
        <v>54</v>
      </c>
      <c r="L251" s="115"/>
      <c r="M251" s="119"/>
      <c r="T251" s="120"/>
      <c r="AT251" s="116" t="s">
        <v>151</v>
      </c>
      <c r="AU251" s="116" t="s">
        <v>8</v>
      </c>
      <c r="AV251" s="116" t="s">
        <v>8</v>
      </c>
      <c r="AW251" s="116" t="s">
        <v>50</v>
      </c>
      <c r="AX251" s="116" t="s">
        <v>81</v>
      </c>
      <c r="AY251" s="116" t="s">
        <v>82</v>
      </c>
    </row>
    <row r="252" s="18" customFormat="true" ht="15.75" hidden="false" customHeight="true" outlineLevel="0" collapsed="false">
      <c r="B252" s="115"/>
      <c r="D252" s="103" t="s">
        <v>151</v>
      </c>
      <c r="E252" s="116"/>
      <c r="F252" s="117" t="s">
        <v>387</v>
      </c>
      <c r="H252" s="118" t="n">
        <v>54</v>
      </c>
      <c r="L252" s="115"/>
      <c r="M252" s="119"/>
      <c r="T252" s="120"/>
      <c r="AT252" s="116" t="s">
        <v>151</v>
      </c>
      <c r="AU252" s="116" t="s">
        <v>8</v>
      </c>
      <c r="AV252" s="116" t="s">
        <v>8</v>
      </c>
      <c r="AW252" s="116" t="s">
        <v>50</v>
      </c>
      <c r="AX252" s="116" t="s">
        <v>81</v>
      </c>
      <c r="AY252" s="116" t="s">
        <v>82</v>
      </c>
    </row>
    <row r="253" s="18" customFormat="true" ht="39" hidden="false" customHeight="true" outlineLevel="0" collapsed="false">
      <c r="B253" s="19"/>
      <c r="C253" s="105" t="s">
        <v>388</v>
      </c>
      <c r="D253" s="105" t="s">
        <v>125</v>
      </c>
      <c r="E253" s="106" t="s">
        <v>389</v>
      </c>
      <c r="F253" s="107" t="s">
        <v>390</v>
      </c>
      <c r="G253" s="108" t="s">
        <v>97</v>
      </c>
      <c r="H253" s="109" t="n">
        <v>4</v>
      </c>
      <c r="I253" s="110"/>
      <c r="J253" s="111" t="n">
        <f aca="false">ROUND($I$253*$H$253,2)</f>
        <v>0</v>
      </c>
      <c r="K253" s="107"/>
      <c r="L253" s="112"/>
      <c r="M253" s="113"/>
      <c r="N253" s="114" t="s">
        <v>38</v>
      </c>
      <c r="Q253" s="96" t="n">
        <v>0.0065</v>
      </c>
      <c r="R253" s="96" t="n">
        <f aca="false">$Q$253*$H$253</f>
        <v>0.026</v>
      </c>
      <c r="S253" s="96" t="n">
        <v>0</v>
      </c>
      <c r="T253" s="97" t="n">
        <f aca="false">$S$253*$H$253</f>
        <v>0</v>
      </c>
      <c r="AR253" s="24" t="s">
        <v>141</v>
      </c>
      <c r="AT253" s="24" t="s">
        <v>125</v>
      </c>
      <c r="AU253" s="24" t="s">
        <v>8</v>
      </c>
      <c r="AY253" s="18" t="s">
        <v>82</v>
      </c>
      <c r="BE253" s="98" t="n">
        <f aca="false">IF($N$253="základní",$J$253,0)</f>
        <v>0</v>
      </c>
      <c r="BF253" s="98" t="n">
        <f aca="false">IF($N$253="snížená",$J$253,0)</f>
        <v>0</v>
      </c>
      <c r="BG253" s="98" t="n">
        <f aca="false">IF($N$253="zákl. přenesená",$J$253,0)</f>
        <v>0</v>
      </c>
      <c r="BH253" s="98" t="n">
        <f aca="false">IF($N$253="sníž. přenesená",$J$253,0)</f>
        <v>0</v>
      </c>
      <c r="BI253" s="98" t="n">
        <f aca="false">IF($N$253="nulová",$J$253,0)</f>
        <v>0</v>
      </c>
      <c r="BJ253" s="24" t="s">
        <v>80</v>
      </c>
      <c r="BK253" s="98" t="n">
        <f aca="false">ROUND($I$253*$H$253,2)</f>
        <v>0</v>
      </c>
      <c r="BL253" s="24" t="s">
        <v>141</v>
      </c>
      <c r="BM253" s="24" t="s">
        <v>391</v>
      </c>
    </row>
    <row r="254" s="18" customFormat="true" ht="38.25" hidden="false" customHeight="true" outlineLevel="0" collapsed="false">
      <c r="B254" s="19"/>
      <c r="D254" s="99" t="s">
        <v>90</v>
      </c>
      <c r="F254" s="100" t="s">
        <v>392</v>
      </c>
      <c r="L254" s="19"/>
      <c r="M254" s="101"/>
      <c r="T254" s="102"/>
      <c r="AT254" s="18" t="s">
        <v>90</v>
      </c>
      <c r="AU254" s="18" t="s">
        <v>8</v>
      </c>
    </row>
    <row r="255" s="18" customFormat="true" ht="51" hidden="false" customHeight="true" outlineLevel="0" collapsed="false">
      <c r="B255" s="19"/>
      <c r="C255" s="105" t="s">
        <v>393</v>
      </c>
      <c r="D255" s="105" t="s">
        <v>125</v>
      </c>
      <c r="E255" s="106" t="s">
        <v>394</v>
      </c>
      <c r="F255" s="107" t="s">
        <v>395</v>
      </c>
      <c r="G255" s="108" t="s">
        <v>97</v>
      </c>
      <c r="H255" s="109" t="n">
        <v>50</v>
      </c>
      <c r="I255" s="110"/>
      <c r="J255" s="111" t="n">
        <f aca="false">ROUND($I$255*$H$255,2)</f>
        <v>0</v>
      </c>
      <c r="K255" s="107"/>
      <c r="L255" s="112"/>
      <c r="M255" s="113"/>
      <c r="N255" s="114" t="s">
        <v>38</v>
      </c>
      <c r="Q255" s="96" t="n">
        <v>0.0065</v>
      </c>
      <c r="R255" s="96" t="n">
        <f aca="false">$Q$255*$H$255</f>
        <v>0.325</v>
      </c>
      <c r="S255" s="96" t="n">
        <v>0</v>
      </c>
      <c r="T255" s="97" t="n">
        <f aca="false">$S$255*$H$255</f>
        <v>0</v>
      </c>
      <c r="AR255" s="24" t="s">
        <v>141</v>
      </c>
      <c r="AT255" s="24" t="s">
        <v>125</v>
      </c>
      <c r="AU255" s="24" t="s">
        <v>8</v>
      </c>
      <c r="AY255" s="18" t="s">
        <v>82</v>
      </c>
      <c r="BE255" s="98" t="n">
        <f aca="false">IF($N$255="základní",$J$255,0)</f>
        <v>0</v>
      </c>
      <c r="BF255" s="98" t="n">
        <f aca="false">IF($N$255="snížená",$J$255,0)</f>
        <v>0</v>
      </c>
      <c r="BG255" s="98" t="n">
        <f aca="false">IF($N$255="zákl. přenesená",$J$255,0)</f>
        <v>0</v>
      </c>
      <c r="BH255" s="98" t="n">
        <f aca="false">IF($N$255="sníž. přenesená",$J$255,0)</f>
        <v>0</v>
      </c>
      <c r="BI255" s="98" t="n">
        <f aca="false">IF($N$255="nulová",$J$255,0)</f>
        <v>0</v>
      </c>
      <c r="BJ255" s="24" t="s">
        <v>80</v>
      </c>
      <c r="BK255" s="98" t="n">
        <f aca="false">ROUND($I$255*$H$255,2)</f>
        <v>0</v>
      </c>
      <c r="BL255" s="24" t="s">
        <v>141</v>
      </c>
      <c r="BM255" s="24" t="s">
        <v>396</v>
      </c>
    </row>
    <row r="256" s="18" customFormat="true" ht="38.25" hidden="false" customHeight="true" outlineLevel="0" collapsed="false">
      <c r="B256" s="19"/>
      <c r="D256" s="99" t="s">
        <v>90</v>
      </c>
      <c r="F256" s="100" t="s">
        <v>397</v>
      </c>
      <c r="L256" s="19"/>
      <c r="M256" s="101"/>
      <c r="T256" s="102"/>
      <c r="AT256" s="18" t="s">
        <v>90</v>
      </c>
      <c r="AU256" s="18" t="s">
        <v>8</v>
      </c>
    </row>
    <row r="257" s="18" customFormat="true" ht="39" hidden="false" customHeight="true" outlineLevel="0" collapsed="false">
      <c r="B257" s="19"/>
      <c r="C257" s="105" t="s">
        <v>398</v>
      </c>
      <c r="D257" s="105" t="s">
        <v>125</v>
      </c>
      <c r="E257" s="106" t="s">
        <v>399</v>
      </c>
      <c r="F257" s="107" t="s">
        <v>400</v>
      </c>
      <c r="G257" s="108" t="s">
        <v>97</v>
      </c>
      <c r="H257" s="109" t="n">
        <v>68</v>
      </c>
      <c r="I257" s="110"/>
      <c r="J257" s="111" t="n">
        <f aca="false">ROUND($I$257*$H$257,2)</f>
        <v>0</v>
      </c>
      <c r="K257" s="107"/>
      <c r="L257" s="112"/>
      <c r="M257" s="113"/>
      <c r="N257" s="114" t="s">
        <v>38</v>
      </c>
      <c r="Q257" s="96" t="n">
        <v>0.0065</v>
      </c>
      <c r="R257" s="96" t="n">
        <f aca="false">$Q$257*$H$257</f>
        <v>0.442</v>
      </c>
      <c r="S257" s="96" t="n">
        <v>0</v>
      </c>
      <c r="T257" s="97" t="n">
        <f aca="false">$S$257*$H$257</f>
        <v>0</v>
      </c>
      <c r="AR257" s="24" t="s">
        <v>141</v>
      </c>
      <c r="AT257" s="24" t="s">
        <v>125</v>
      </c>
      <c r="AU257" s="24" t="s">
        <v>8</v>
      </c>
      <c r="AY257" s="18" t="s">
        <v>82</v>
      </c>
      <c r="BE257" s="98" t="n">
        <f aca="false">IF($N$257="základní",$J$257,0)</f>
        <v>0</v>
      </c>
      <c r="BF257" s="98" t="n">
        <f aca="false">IF($N$257="snížená",$J$257,0)</f>
        <v>0</v>
      </c>
      <c r="BG257" s="98" t="n">
        <f aca="false">IF($N$257="zákl. přenesená",$J$257,0)</f>
        <v>0</v>
      </c>
      <c r="BH257" s="98" t="n">
        <f aca="false">IF($N$257="sníž. přenesená",$J$257,0)</f>
        <v>0</v>
      </c>
      <c r="BI257" s="98" t="n">
        <f aca="false">IF($N$257="nulová",$J$257,0)</f>
        <v>0</v>
      </c>
      <c r="BJ257" s="24" t="s">
        <v>80</v>
      </c>
      <c r="BK257" s="98" t="n">
        <f aca="false">ROUND($I$257*$H$257,2)</f>
        <v>0</v>
      </c>
      <c r="BL257" s="24" t="s">
        <v>141</v>
      </c>
      <c r="BM257" s="24" t="s">
        <v>401</v>
      </c>
    </row>
    <row r="258" s="18" customFormat="true" ht="38.25" hidden="false" customHeight="true" outlineLevel="0" collapsed="false">
      <c r="B258" s="19"/>
      <c r="D258" s="99" t="s">
        <v>90</v>
      </c>
      <c r="F258" s="100" t="s">
        <v>400</v>
      </c>
      <c r="L258" s="19"/>
      <c r="M258" s="101"/>
      <c r="T258" s="102"/>
      <c r="AT258" s="18" t="s">
        <v>90</v>
      </c>
      <c r="AU258" s="18" t="s">
        <v>8</v>
      </c>
    </row>
    <row r="259" s="18" customFormat="true" ht="39" hidden="false" customHeight="true" outlineLevel="0" collapsed="false">
      <c r="B259" s="19"/>
      <c r="C259" s="105" t="s">
        <v>402</v>
      </c>
      <c r="D259" s="105" t="s">
        <v>125</v>
      </c>
      <c r="E259" s="106" t="s">
        <v>403</v>
      </c>
      <c r="F259" s="107" t="s">
        <v>404</v>
      </c>
      <c r="G259" s="108" t="s">
        <v>97</v>
      </c>
      <c r="H259" s="109" t="n">
        <v>24</v>
      </c>
      <c r="I259" s="110"/>
      <c r="J259" s="111" t="n">
        <f aca="false">ROUND($I$259*$H$259,2)</f>
        <v>0</v>
      </c>
      <c r="K259" s="107"/>
      <c r="L259" s="112"/>
      <c r="M259" s="113"/>
      <c r="N259" s="114" t="s">
        <v>38</v>
      </c>
      <c r="Q259" s="96" t="n">
        <v>0.0065</v>
      </c>
      <c r="R259" s="96" t="n">
        <f aca="false">$Q$259*$H$259</f>
        <v>0.156</v>
      </c>
      <c r="S259" s="96" t="n">
        <v>0</v>
      </c>
      <c r="T259" s="97" t="n">
        <f aca="false">$S$259*$H$259</f>
        <v>0</v>
      </c>
      <c r="AR259" s="24" t="s">
        <v>141</v>
      </c>
      <c r="AT259" s="24" t="s">
        <v>125</v>
      </c>
      <c r="AU259" s="24" t="s">
        <v>8</v>
      </c>
      <c r="AY259" s="18" t="s">
        <v>82</v>
      </c>
      <c r="BE259" s="98" t="n">
        <f aca="false">IF($N$259="základní",$J$259,0)</f>
        <v>0</v>
      </c>
      <c r="BF259" s="98" t="n">
        <f aca="false">IF($N$259="snížená",$J$259,0)</f>
        <v>0</v>
      </c>
      <c r="BG259" s="98" t="n">
        <f aca="false">IF($N$259="zákl. přenesená",$J$259,0)</f>
        <v>0</v>
      </c>
      <c r="BH259" s="98" t="n">
        <f aca="false">IF($N$259="sníž. přenesená",$J$259,0)</f>
        <v>0</v>
      </c>
      <c r="BI259" s="98" t="n">
        <f aca="false">IF($N$259="nulová",$J$259,0)</f>
        <v>0</v>
      </c>
      <c r="BJ259" s="24" t="s">
        <v>80</v>
      </c>
      <c r="BK259" s="98" t="n">
        <f aca="false">ROUND($I$259*$H$259,2)</f>
        <v>0</v>
      </c>
      <c r="BL259" s="24" t="s">
        <v>141</v>
      </c>
      <c r="BM259" s="24" t="s">
        <v>405</v>
      </c>
    </row>
    <row r="260" s="18" customFormat="true" ht="38.25" hidden="false" customHeight="true" outlineLevel="0" collapsed="false">
      <c r="B260" s="19"/>
      <c r="D260" s="99" t="s">
        <v>90</v>
      </c>
      <c r="F260" s="100" t="s">
        <v>404</v>
      </c>
      <c r="L260" s="19"/>
      <c r="M260" s="101"/>
      <c r="T260" s="102"/>
      <c r="AT260" s="18" t="s">
        <v>90</v>
      </c>
      <c r="AU260" s="18" t="s">
        <v>8</v>
      </c>
    </row>
    <row r="261" s="18" customFormat="true" ht="39" hidden="false" customHeight="true" outlineLevel="0" collapsed="false">
      <c r="B261" s="19"/>
      <c r="C261" s="105" t="s">
        <v>406</v>
      </c>
      <c r="D261" s="105" t="s">
        <v>125</v>
      </c>
      <c r="E261" s="106" t="s">
        <v>407</v>
      </c>
      <c r="F261" s="107" t="s">
        <v>408</v>
      </c>
      <c r="G261" s="108" t="s">
        <v>97</v>
      </c>
      <c r="H261" s="109" t="n">
        <v>17</v>
      </c>
      <c r="I261" s="110"/>
      <c r="J261" s="111" t="n">
        <f aca="false">ROUND($I$261*$H$261,2)</f>
        <v>0</v>
      </c>
      <c r="K261" s="107"/>
      <c r="L261" s="112"/>
      <c r="M261" s="113"/>
      <c r="N261" s="114" t="s">
        <v>38</v>
      </c>
      <c r="Q261" s="96" t="n">
        <v>0</v>
      </c>
      <c r="R261" s="96" t="n">
        <f aca="false">$Q$261*$H$261</f>
        <v>0</v>
      </c>
      <c r="S261" s="96" t="n">
        <v>0</v>
      </c>
      <c r="T261" s="97" t="n">
        <f aca="false">$S$261*$H$261</f>
        <v>0</v>
      </c>
      <c r="AR261" s="24" t="s">
        <v>334</v>
      </c>
      <c r="AT261" s="24" t="s">
        <v>125</v>
      </c>
      <c r="AU261" s="24" t="s">
        <v>8</v>
      </c>
      <c r="AY261" s="18" t="s">
        <v>82</v>
      </c>
      <c r="BE261" s="98" t="n">
        <f aca="false">IF($N$261="základní",$J$261,0)</f>
        <v>0</v>
      </c>
      <c r="BF261" s="98" t="n">
        <f aca="false">IF($N$261="snížená",$J$261,0)</f>
        <v>0</v>
      </c>
      <c r="BG261" s="98" t="n">
        <f aca="false">IF($N$261="zákl. přenesená",$J$261,0)</f>
        <v>0</v>
      </c>
      <c r="BH261" s="98" t="n">
        <f aca="false">IF($N$261="sníž. přenesená",$J$261,0)</f>
        <v>0</v>
      </c>
      <c r="BI261" s="98" t="n">
        <f aca="false">IF($N$261="nulová",$J$261,0)</f>
        <v>0</v>
      </c>
      <c r="BJ261" s="24" t="s">
        <v>80</v>
      </c>
      <c r="BK261" s="98" t="n">
        <f aca="false">ROUND($I$261*$H$261,2)</f>
        <v>0</v>
      </c>
      <c r="BL261" s="24" t="s">
        <v>133</v>
      </c>
      <c r="BM261" s="24" t="s">
        <v>409</v>
      </c>
    </row>
    <row r="262" s="18" customFormat="true" ht="38.25" hidden="false" customHeight="true" outlineLevel="0" collapsed="false">
      <c r="B262" s="19"/>
      <c r="D262" s="99" t="s">
        <v>90</v>
      </c>
      <c r="F262" s="100" t="s">
        <v>408</v>
      </c>
      <c r="L262" s="19"/>
      <c r="M262" s="101"/>
      <c r="T262" s="102"/>
      <c r="AT262" s="18" t="s">
        <v>90</v>
      </c>
      <c r="AU262" s="18" t="s">
        <v>8</v>
      </c>
    </row>
    <row r="263" s="18" customFormat="true" ht="15.75" hidden="false" customHeight="true" outlineLevel="0" collapsed="false">
      <c r="B263" s="19"/>
      <c r="C263" s="87" t="s">
        <v>410</v>
      </c>
      <c r="D263" s="87" t="s">
        <v>84</v>
      </c>
      <c r="E263" s="88" t="s">
        <v>411</v>
      </c>
      <c r="F263" s="89" t="s">
        <v>412</v>
      </c>
      <c r="G263" s="90" t="s">
        <v>97</v>
      </c>
      <c r="H263" s="91" t="n">
        <v>19</v>
      </c>
      <c r="I263" s="92"/>
      <c r="J263" s="93" t="n">
        <f aca="false">ROUND($I$263*$H$263,2)</f>
        <v>0</v>
      </c>
      <c r="K263" s="89"/>
      <c r="L263" s="19"/>
      <c r="M263" s="94"/>
      <c r="N263" s="95" t="s">
        <v>38</v>
      </c>
      <c r="Q263" s="96" t="n">
        <v>0</v>
      </c>
      <c r="R263" s="96" t="n">
        <f aca="false">$Q$263*$H$263</f>
        <v>0</v>
      </c>
      <c r="S263" s="96" t="n">
        <v>0</v>
      </c>
      <c r="T263" s="97" t="n">
        <f aca="false">$S$263*$H$263</f>
        <v>0</v>
      </c>
      <c r="AR263" s="24" t="s">
        <v>133</v>
      </c>
      <c r="AT263" s="24" t="s">
        <v>84</v>
      </c>
      <c r="AU263" s="24" t="s">
        <v>8</v>
      </c>
      <c r="AY263" s="18" t="s">
        <v>82</v>
      </c>
      <c r="BE263" s="98" t="n">
        <f aca="false">IF($N$263="základní",$J$263,0)</f>
        <v>0</v>
      </c>
      <c r="BF263" s="98" t="n">
        <f aca="false">IF($N$263="snížená",$J$263,0)</f>
        <v>0</v>
      </c>
      <c r="BG263" s="98" t="n">
        <f aca="false">IF($N$263="zákl. přenesená",$J$263,0)</f>
        <v>0</v>
      </c>
      <c r="BH263" s="98" t="n">
        <f aca="false">IF($N$263="sníž. přenesená",$J$263,0)</f>
        <v>0</v>
      </c>
      <c r="BI263" s="98" t="n">
        <f aca="false">IF($N$263="nulová",$J$263,0)</f>
        <v>0</v>
      </c>
      <c r="BJ263" s="24" t="s">
        <v>80</v>
      </c>
      <c r="BK263" s="98" t="n">
        <f aca="false">ROUND($I$263*$H$263,2)</f>
        <v>0</v>
      </c>
      <c r="BL263" s="24" t="s">
        <v>133</v>
      </c>
      <c r="BM263" s="24" t="s">
        <v>413</v>
      </c>
    </row>
    <row r="264" s="18" customFormat="true" ht="16.5" hidden="false" customHeight="true" outlineLevel="0" collapsed="false">
      <c r="B264" s="19"/>
      <c r="D264" s="99" t="s">
        <v>90</v>
      </c>
      <c r="F264" s="100" t="s">
        <v>414</v>
      </c>
      <c r="L264" s="19"/>
      <c r="M264" s="101"/>
      <c r="T264" s="102"/>
      <c r="AT264" s="18" t="s">
        <v>90</v>
      </c>
      <c r="AU264" s="18" t="s">
        <v>8</v>
      </c>
    </row>
    <row r="265" s="18" customFormat="true" ht="30.75" hidden="false" customHeight="true" outlineLevel="0" collapsed="false">
      <c r="B265" s="19"/>
      <c r="D265" s="103" t="s">
        <v>136</v>
      </c>
      <c r="F265" s="104" t="s">
        <v>415</v>
      </c>
      <c r="L265" s="19"/>
      <c r="M265" s="101"/>
      <c r="T265" s="102"/>
      <c r="AT265" s="18" t="s">
        <v>136</v>
      </c>
      <c r="AU265" s="18" t="s">
        <v>8</v>
      </c>
    </row>
    <row r="266" s="18" customFormat="true" ht="51" hidden="false" customHeight="true" outlineLevel="0" collapsed="false">
      <c r="B266" s="19"/>
      <c r="C266" s="105" t="s">
        <v>416</v>
      </c>
      <c r="D266" s="105" t="s">
        <v>125</v>
      </c>
      <c r="E266" s="106" t="s">
        <v>417</v>
      </c>
      <c r="F266" s="107" t="s">
        <v>418</v>
      </c>
      <c r="G266" s="108" t="s">
        <v>97</v>
      </c>
      <c r="H266" s="109" t="n">
        <v>9</v>
      </c>
      <c r="I266" s="110"/>
      <c r="J266" s="111" t="n">
        <f aca="false">ROUND($I$266*$H$266,2)</f>
        <v>0</v>
      </c>
      <c r="K266" s="107"/>
      <c r="L266" s="112"/>
      <c r="M266" s="113"/>
      <c r="N266" s="114" t="s">
        <v>38</v>
      </c>
      <c r="Q266" s="96" t="n">
        <v>0.0025</v>
      </c>
      <c r="R266" s="96" t="n">
        <f aca="false">$Q$266*$H$266</f>
        <v>0.0225</v>
      </c>
      <c r="S266" s="96" t="n">
        <v>0</v>
      </c>
      <c r="T266" s="97" t="n">
        <f aca="false">$S$266*$H$266</f>
        <v>0</v>
      </c>
      <c r="AR266" s="24" t="s">
        <v>141</v>
      </c>
      <c r="AT266" s="24" t="s">
        <v>125</v>
      </c>
      <c r="AU266" s="24" t="s">
        <v>8</v>
      </c>
      <c r="AY266" s="18" t="s">
        <v>82</v>
      </c>
      <c r="BE266" s="98" t="n">
        <f aca="false">IF($N$266="základní",$J$266,0)</f>
        <v>0</v>
      </c>
      <c r="BF266" s="98" t="n">
        <f aca="false">IF($N$266="snížená",$J$266,0)</f>
        <v>0</v>
      </c>
      <c r="BG266" s="98" t="n">
        <f aca="false">IF($N$266="zákl. přenesená",$J$266,0)</f>
        <v>0</v>
      </c>
      <c r="BH266" s="98" t="n">
        <f aca="false">IF($N$266="sníž. přenesená",$J$266,0)</f>
        <v>0</v>
      </c>
      <c r="BI266" s="98" t="n">
        <f aca="false">IF($N$266="nulová",$J$266,0)</f>
        <v>0</v>
      </c>
      <c r="BJ266" s="24" t="s">
        <v>80</v>
      </c>
      <c r="BK266" s="98" t="n">
        <f aca="false">ROUND($I$266*$H$266,2)</f>
        <v>0</v>
      </c>
      <c r="BL266" s="24" t="s">
        <v>141</v>
      </c>
      <c r="BM266" s="24" t="s">
        <v>419</v>
      </c>
    </row>
    <row r="267" s="18" customFormat="true" ht="27" hidden="false" customHeight="true" outlineLevel="0" collapsed="false">
      <c r="B267" s="19"/>
      <c r="D267" s="99" t="s">
        <v>90</v>
      </c>
      <c r="F267" s="100" t="s">
        <v>420</v>
      </c>
      <c r="L267" s="19"/>
      <c r="M267" s="101"/>
      <c r="T267" s="102"/>
      <c r="AT267" s="18" t="s">
        <v>90</v>
      </c>
      <c r="AU267" s="18" t="s">
        <v>8</v>
      </c>
    </row>
    <row r="268" s="18" customFormat="true" ht="51" hidden="false" customHeight="true" outlineLevel="0" collapsed="false">
      <c r="B268" s="19"/>
      <c r="C268" s="105" t="s">
        <v>421</v>
      </c>
      <c r="D268" s="105" t="s">
        <v>125</v>
      </c>
      <c r="E268" s="106" t="s">
        <v>422</v>
      </c>
      <c r="F268" s="107" t="s">
        <v>423</v>
      </c>
      <c r="G268" s="108" t="s">
        <v>97</v>
      </c>
      <c r="H268" s="109" t="n">
        <v>4</v>
      </c>
      <c r="I268" s="110"/>
      <c r="J268" s="111" t="n">
        <f aca="false">ROUND($I$268*$H$268,2)</f>
        <v>0</v>
      </c>
      <c r="K268" s="107"/>
      <c r="L268" s="112"/>
      <c r="M268" s="113"/>
      <c r="N268" s="114" t="s">
        <v>38</v>
      </c>
      <c r="Q268" s="96" t="n">
        <v>0.0025</v>
      </c>
      <c r="R268" s="96" t="n">
        <f aca="false">$Q$268*$H$268</f>
        <v>0.01</v>
      </c>
      <c r="S268" s="96" t="n">
        <v>0</v>
      </c>
      <c r="T268" s="97" t="n">
        <f aca="false">$S$268*$H$268</f>
        <v>0</v>
      </c>
      <c r="AR268" s="24" t="s">
        <v>141</v>
      </c>
      <c r="AT268" s="24" t="s">
        <v>125</v>
      </c>
      <c r="AU268" s="24" t="s">
        <v>8</v>
      </c>
      <c r="AY268" s="18" t="s">
        <v>82</v>
      </c>
      <c r="BE268" s="98" t="n">
        <f aca="false">IF($N$268="základní",$J$268,0)</f>
        <v>0</v>
      </c>
      <c r="BF268" s="98" t="n">
        <f aca="false">IF($N$268="snížená",$J$268,0)</f>
        <v>0</v>
      </c>
      <c r="BG268" s="98" t="n">
        <f aca="false">IF($N$268="zákl. přenesená",$J$268,0)</f>
        <v>0</v>
      </c>
      <c r="BH268" s="98" t="n">
        <f aca="false">IF($N$268="sníž. přenesená",$J$268,0)</f>
        <v>0</v>
      </c>
      <c r="BI268" s="98" t="n">
        <f aca="false">IF($N$268="nulová",$J$268,0)</f>
        <v>0</v>
      </c>
      <c r="BJ268" s="24" t="s">
        <v>80</v>
      </c>
      <c r="BK268" s="98" t="n">
        <f aca="false">ROUND($I$268*$H$268,2)</f>
        <v>0</v>
      </c>
      <c r="BL268" s="24" t="s">
        <v>141</v>
      </c>
      <c r="BM268" s="24" t="s">
        <v>424</v>
      </c>
    </row>
    <row r="269" s="18" customFormat="true" ht="38.25" hidden="false" customHeight="true" outlineLevel="0" collapsed="false">
      <c r="B269" s="19"/>
      <c r="D269" s="99" t="s">
        <v>90</v>
      </c>
      <c r="F269" s="100" t="s">
        <v>425</v>
      </c>
      <c r="L269" s="19"/>
      <c r="M269" s="101"/>
      <c r="T269" s="102"/>
      <c r="AT269" s="18" t="s">
        <v>90</v>
      </c>
      <c r="AU269" s="18" t="s">
        <v>8</v>
      </c>
    </row>
    <row r="270" s="18" customFormat="true" ht="51" hidden="false" customHeight="true" outlineLevel="0" collapsed="false">
      <c r="B270" s="19"/>
      <c r="C270" s="105" t="s">
        <v>426</v>
      </c>
      <c r="D270" s="105" t="s">
        <v>125</v>
      </c>
      <c r="E270" s="106" t="s">
        <v>427</v>
      </c>
      <c r="F270" s="107" t="s">
        <v>428</v>
      </c>
      <c r="G270" s="108" t="s">
        <v>97</v>
      </c>
      <c r="H270" s="109" t="n">
        <v>6</v>
      </c>
      <c r="I270" s="110"/>
      <c r="J270" s="111" t="n">
        <f aca="false">ROUND($I$270*$H$270,2)</f>
        <v>0</v>
      </c>
      <c r="K270" s="107"/>
      <c r="L270" s="112"/>
      <c r="M270" s="113"/>
      <c r="N270" s="114" t="s">
        <v>38</v>
      </c>
      <c r="Q270" s="96" t="n">
        <v>0.0025</v>
      </c>
      <c r="R270" s="96" t="n">
        <f aca="false">$Q$270*$H$270</f>
        <v>0.015</v>
      </c>
      <c r="S270" s="96" t="n">
        <v>0</v>
      </c>
      <c r="T270" s="97" t="n">
        <f aca="false">$S$270*$H$270</f>
        <v>0</v>
      </c>
      <c r="AR270" s="24" t="s">
        <v>141</v>
      </c>
      <c r="AT270" s="24" t="s">
        <v>125</v>
      </c>
      <c r="AU270" s="24" t="s">
        <v>8</v>
      </c>
      <c r="AY270" s="18" t="s">
        <v>82</v>
      </c>
      <c r="BE270" s="98" t="n">
        <f aca="false">IF($N$270="základní",$J$270,0)</f>
        <v>0</v>
      </c>
      <c r="BF270" s="98" t="n">
        <f aca="false">IF($N$270="snížená",$J$270,0)</f>
        <v>0</v>
      </c>
      <c r="BG270" s="98" t="n">
        <f aca="false">IF($N$270="zákl. přenesená",$J$270,0)</f>
        <v>0</v>
      </c>
      <c r="BH270" s="98" t="n">
        <f aca="false">IF($N$270="sníž. přenesená",$J$270,0)</f>
        <v>0</v>
      </c>
      <c r="BI270" s="98" t="n">
        <f aca="false">IF($N$270="nulová",$J$270,0)</f>
        <v>0</v>
      </c>
      <c r="BJ270" s="24" t="s">
        <v>80</v>
      </c>
      <c r="BK270" s="98" t="n">
        <f aca="false">ROUND($I$270*$H$270,2)</f>
        <v>0</v>
      </c>
      <c r="BL270" s="24" t="s">
        <v>141</v>
      </c>
      <c r="BM270" s="24" t="s">
        <v>429</v>
      </c>
    </row>
    <row r="271" s="18" customFormat="true" ht="27" hidden="false" customHeight="true" outlineLevel="0" collapsed="false">
      <c r="B271" s="19"/>
      <c r="D271" s="99" t="s">
        <v>90</v>
      </c>
      <c r="F271" s="100" t="s">
        <v>430</v>
      </c>
      <c r="L271" s="19"/>
      <c r="M271" s="101"/>
      <c r="T271" s="102"/>
      <c r="AT271" s="18" t="s">
        <v>90</v>
      </c>
      <c r="AU271" s="18" t="s">
        <v>8</v>
      </c>
    </row>
    <row r="272" s="18" customFormat="true" ht="15.75" hidden="false" customHeight="true" outlineLevel="0" collapsed="false">
      <c r="B272" s="19"/>
      <c r="C272" s="87" t="s">
        <v>431</v>
      </c>
      <c r="D272" s="87" t="s">
        <v>84</v>
      </c>
      <c r="E272" s="88" t="s">
        <v>432</v>
      </c>
      <c r="F272" s="89" t="s">
        <v>433</v>
      </c>
      <c r="G272" s="90" t="s">
        <v>97</v>
      </c>
      <c r="H272" s="91" t="n">
        <v>2</v>
      </c>
      <c r="I272" s="92"/>
      <c r="J272" s="93" t="n">
        <f aca="false">ROUND($I$272*$H$272,2)</f>
        <v>0</v>
      </c>
      <c r="K272" s="89" t="s">
        <v>98</v>
      </c>
      <c r="L272" s="19"/>
      <c r="M272" s="94"/>
      <c r="N272" s="95" t="s">
        <v>38</v>
      </c>
      <c r="Q272" s="96" t="n">
        <v>0</v>
      </c>
      <c r="R272" s="96" t="n">
        <f aca="false">$Q$272*$H$272</f>
        <v>0</v>
      </c>
      <c r="S272" s="96" t="n">
        <v>0</v>
      </c>
      <c r="T272" s="97" t="n">
        <f aca="false">$S$272*$H$272</f>
        <v>0</v>
      </c>
      <c r="AR272" s="24" t="s">
        <v>133</v>
      </c>
      <c r="AT272" s="24" t="s">
        <v>84</v>
      </c>
      <c r="AU272" s="24" t="s">
        <v>8</v>
      </c>
      <c r="AY272" s="18" t="s">
        <v>82</v>
      </c>
      <c r="BE272" s="98" t="n">
        <f aca="false">IF($N$272="základní",$J$272,0)</f>
        <v>0</v>
      </c>
      <c r="BF272" s="98" t="n">
        <f aca="false">IF($N$272="snížená",$J$272,0)</f>
        <v>0</v>
      </c>
      <c r="BG272" s="98" t="n">
        <f aca="false">IF($N$272="zákl. přenesená",$J$272,0)</f>
        <v>0</v>
      </c>
      <c r="BH272" s="98" t="n">
        <f aca="false">IF($N$272="sníž. přenesená",$J$272,0)</f>
        <v>0</v>
      </c>
      <c r="BI272" s="98" t="n">
        <f aca="false">IF($N$272="nulová",$J$272,0)</f>
        <v>0</v>
      </c>
      <c r="BJ272" s="24" t="s">
        <v>80</v>
      </c>
      <c r="BK272" s="98" t="n">
        <f aca="false">ROUND($I$272*$H$272,2)</f>
        <v>0</v>
      </c>
      <c r="BL272" s="24" t="s">
        <v>133</v>
      </c>
      <c r="BM272" s="24" t="s">
        <v>434</v>
      </c>
    </row>
    <row r="273" s="18" customFormat="true" ht="16.5" hidden="false" customHeight="true" outlineLevel="0" collapsed="false">
      <c r="B273" s="19"/>
      <c r="D273" s="99" t="s">
        <v>90</v>
      </c>
      <c r="F273" s="100" t="s">
        <v>435</v>
      </c>
      <c r="L273" s="19"/>
      <c r="M273" s="101"/>
      <c r="T273" s="102"/>
      <c r="AT273" s="18" t="s">
        <v>90</v>
      </c>
      <c r="AU273" s="18" t="s">
        <v>8</v>
      </c>
    </row>
    <row r="274" s="18" customFormat="true" ht="27" hidden="false" customHeight="true" outlineLevel="0" collapsed="false">
      <c r="B274" s="19"/>
      <c r="C274" s="105" t="s">
        <v>436</v>
      </c>
      <c r="D274" s="105" t="s">
        <v>125</v>
      </c>
      <c r="E274" s="106" t="s">
        <v>437</v>
      </c>
      <c r="F274" s="107" t="s">
        <v>438</v>
      </c>
      <c r="G274" s="108" t="s">
        <v>97</v>
      </c>
      <c r="H274" s="109" t="n">
        <v>2</v>
      </c>
      <c r="I274" s="110"/>
      <c r="J274" s="111" t="n">
        <f aca="false">ROUND($I$274*$H$274,2)</f>
        <v>0</v>
      </c>
      <c r="K274" s="107"/>
      <c r="L274" s="112"/>
      <c r="M274" s="113"/>
      <c r="N274" s="114" t="s">
        <v>38</v>
      </c>
      <c r="Q274" s="96" t="n">
        <v>0.0065</v>
      </c>
      <c r="R274" s="96" t="n">
        <f aca="false">$Q$274*$H$274</f>
        <v>0.013</v>
      </c>
      <c r="S274" s="96" t="n">
        <v>0</v>
      </c>
      <c r="T274" s="97" t="n">
        <f aca="false">$S$274*$H$274</f>
        <v>0</v>
      </c>
      <c r="AR274" s="24" t="s">
        <v>141</v>
      </c>
      <c r="AT274" s="24" t="s">
        <v>125</v>
      </c>
      <c r="AU274" s="24" t="s">
        <v>8</v>
      </c>
      <c r="AY274" s="18" t="s">
        <v>82</v>
      </c>
      <c r="BE274" s="98" t="n">
        <f aca="false">IF($N$274="základní",$J$274,0)</f>
        <v>0</v>
      </c>
      <c r="BF274" s="98" t="n">
        <f aca="false">IF($N$274="snížená",$J$274,0)</f>
        <v>0</v>
      </c>
      <c r="BG274" s="98" t="n">
        <f aca="false">IF($N$274="zákl. přenesená",$J$274,0)</f>
        <v>0</v>
      </c>
      <c r="BH274" s="98" t="n">
        <f aca="false">IF($N$274="sníž. přenesená",$J$274,0)</f>
        <v>0</v>
      </c>
      <c r="BI274" s="98" t="n">
        <f aca="false">IF($N$274="nulová",$J$274,0)</f>
        <v>0</v>
      </c>
      <c r="BJ274" s="24" t="s">
        <v>80</v>
      </c>
      <c r="BK274" s="98" t="n">
        <f aca="false">ROUND($I$274*$H$274,2)</f>
        <v>0</v>
      </c>
      <c r="BL274" s="24" t="s">
        <v>141</v>
      </c>
      <c r="BM274" s="24" t="s">
        <v>439</v>
      </c>
    </row>
    <row r="275" s="18" customFormat="true" ht="38.25" hidden="false" customHeight="true" outlineLevel="0" collapsed="false">
      <c r="B275" s="19"/>
      <c r="D275" s="99" t="s">
        <v>90</v>
      </c>
      <c r="F275" s="100" t="s">
        <v>440</v>
      </c>
      <c r="L275" s="19"/>
      <c r="M275" s="101"/>
      <c r="T275" s="102"/>
      <c r="AT275" s="18" t="s">
        <v>90</v>
      </c>
      <c r="AU275" s="18" t="s">
        <v>8</v>
      </c>
    </row>
    <row r="276" s="18" customFormat="true" ht="15.75" hidden="false" customHeight="true" outlineLevel="0" collapsed="false">
      <c r="B276" s="19"/>
      <c r="C276" s="87" t="s">
        <v>441</v>
      </c>
      <c r="D276" s="87" t="s">
        <v>84</v>
      </c>
      <c r="E276" s="88" t="s">
        <v>442</v>
      </c>
      <c r="F276" s="89" t="s">
        <v>443</v>
      </c>
      <c r="G276" s="90" t="s">
        <v>97</v>
      </c>
      <c r="H276" s="91" t="n">
        <v>113</v>
      </c>
      <c r="I276" s="92"/>
      <c r="J276" s="93" t="n">
        <f aca="false">ROUND($I$276*$H$276,2)</f>
        <v>0</v>
      </c>
      <c r="K276" s="89"/>
      <c r="L276" s="19"/>
      <c r="M276" s="94"/>
      <c r="N276" s="95" t="s">
        <v>38</v>
      </c>
      <c r="Q276" s="96" t="n">
        <v>0</v>
      </c>
      <c r="R276" s="96" t="n">
        <f aca="false">$Q$276*$H$276</f>
        <v>0</v>
      </c>
      <c r="S276" s="96" t="n">
        <v>0</v>
      </c>
      <c r="T276" s="97" t="n">
        <f aca="false">$S$276*$H$276</f>
        <v>0</v>
      </c>
      <c r="AR276" s="24" t="s">
        <v>133</v>
      </c>
      <c r="AT276" s="24" t="s">
        <v>84</v>
      </c>
      <c r="AU276" s="24" t="s">
        <v>8</v>
      </c>
      <c r="AY276" s="18" t="s">
        <v>82</v>
      </c>
      <c r="BE276" s="98" t="n">
        <f aca="false">IF($N$276="základní",$J$276,0)</f>
        <v>0</v>
      </c>
      <c r="BF276" s="98" t="n">
        <f aca="false">IF($N$276="snížená",$J$276,0)</f>
        <v>0</v>
      </c>
      <c r="BG276" s="98" t="n">
        <f aca="false">IF($N$276="zákl. přenesená",$J$276,0)</f>
        <v>0</v>
      </c>
      <c r="BH276" s="98" t="n">
        <f aca="false">IF($N$276="sníž. přenesená",$J$276,0)</f>
        <v>0</v>
      </c>
      <c r="BI276" s="98" t="n">
        <f aca="false">IF($N$276="nulová",$J$276,0)</f>
        <v>0</v>
      </c>
      <c r="BJ276" s="24" t="s">
        <v>80</v>
      </c>
      <c r="BK276" s="98" t="n">
        <f aca="false">ROUND($I$276*$H$276,2)</f>
        <v>0</v>
      </c>
      <c r="BL276" s="24" t="s">
        <v>133</v>
      </c>
      <c r="BM276" s="24" t="s">
        <v>444</v>
      </c>
    </row>
    <row r="277" s="18" customFormat="true" ht="16.5" hidden="false" customHeight="true" outlineLevel="0" collapsed="false">
      <c r="B277" s="19"/>
      <c r="D277" s="99" t="s">
        <v>90</v>
      </c>
      <c r="F277" s="100" t="s">
        <v>445</v>
      </c>
      <c r="L277" s="19"/>
      <c r="M277" s="101"/>
      <c r="T277" s="102"/>
      <c r="AT277" s="18" t="s">
        <v>90</v>
      </c>
      <c r="AU277" s="18" t="s">
        <v>8</v>
      </c>
    </row>
    <row r="278" s="18" customFormat="true" ht="30.75" hidden="false" customHeight="true" outlineLevel="0" collapsed="false">
      <c r="B278" s="19"/>
      <c r="D278" s="103" t="s">
        <v>136</v>
      </c>
      <c r="F278" s="104" t="s">
        <v>415</v>
      </c>
      <c r="L278" s="19"/>
      <c r="M278" s="101"/>
      <c r="T278" s="102"/>
      <c r="AT278" s="18" t="s">
        <v>136</v>
      </c>
      <c r="AU278" s="18" t="s">
        <v>8</v>
      </c>
    </row>
    <row r="279" s="18" customFormat="true" ht="15.75" hidden="false" customHeight="true" outlineLevel="0" collapsed="false">
      <c r="B279" s="115"/>
      <c r="D279" s="103" t="s">
        <v>151</v>
      </c>
      <c r="E279" s="116"/>
      <c r="F279" s="117" t="s">
        <v>446</v>
      </c>
      <c r="H279" s="118" t="n">
        <v>37</v>
      </c>
      <c r="L279" s="115"/>
      <c r="M279" s="119"/>
      <c r="T279" s="120"/>
      <c r="AT279" s="116" t="s">
        <v>151</v>
      </c>
      <c r="AU279" s="116" t="s">
        <v>8</v>
      </c>
      <c r="AV279" s="116" t="s">
        <v>8</v>
      </c>
      <c r="AW279" s="116" t="s">
        <v>50</v>
      </c>
      <c r="AX279" s="116" t="s">
        <v>81</v>
      </c>
      <c r="AY279" s="116" t="s">
        <v>82</v>
      </c>
    </row>
    <row r="280" s="18" customFormat="true" ht="15.75" hidden="false" customHeight="true" outlineLevel="0" collapsed="false">
      <c r="B280" s="115"/>
      <c r="D280" s="103" t="s">
        <v>151</v>
      </c>
      <c r="E280" s="116"/>
      <c r="F280" s="117" t="s">
        <v>308</v>
      </c>
      <c r="H280" s="118" t="n">
        <v>38</v>
      </c>
      <c r="L280" s="115"/>
      <c r="M280" s="119"/>
      <c r="T280" s="120"/>
      <c r="AT280" s="116" t="s">
        <v>151</v>
      </c>
      <c r="AU280" s="116" t="s">
        <v>8</v>
      </c>
      <c r="AV280" s="116" t="s">
        <v>8</v>
      </c>
      <c r="AW280" s="116" t="s">
        <v>50</v>
      </c>
      <c r="AX280" s="116" t="s">
        <v>81</v>
      </c>
      <c r="AY280" s="116" t="s">
        <v>82</v>
      </c>
    </row>
    <row r="281" s="18" customFormat="true" ht="15.75" hidden="false" customHeight="true" outlineLevel="0" collapsed="false">
      <c r="B281" s="115"/>
      <c r="D281" s="103" t="s">
        <v>151</v>
      </c>
      <c r="E281" s="116"/>
      <c r="F281" s="117" t="s">
        <v>447</v>
      </c>
      <c r="H281" s="118" t="n">
        <v>38</v>
      </c>
      <c r="L281" s="115"/>
      <c r="M281" s="119"/>
      <c r="T281" s="120"/>
      <c r="AT281" s="116" t="s">
        <v>151</v>
      </c>
      <c r="AU281" s="116" t="s">
        <v>8</v>
      </c>
      <c r="AV281" s="116" t="s">
        <v>8</v>
      </c>
      <c r="AW281" s="116" t="s">
        <v>50</v>
      </c>
      <c r="AX281" s="116" t="s">
        <v>81</v>
      </c>
      <c r="AY281" s="116" t="s">
        <v>82</v>
      </c>
    </row>
    <row r="282" s="18" customFormat="true" ht="27" hidden="false" customHeight="true" outlineLevel="0" collapsed="false">
      <c r="B282" s="19"/>
      <c r="C282" s="105" t="s">
        <v>133</v>
      </c>
      <c r="D282" s="105" t="s">
        <v>125</v>
      </c>
      <c r="E282" s="106" t="s">
        <v>448</v>
      </c>
      <c r="F282" s="107" t="s">
        <v>449</v>
      </c>
      <c r="G282" s="108" t="s">
        <v>97</v>
      </c>
      <c r="H282" s="109" t="n">
        <v>63</v>
      </c>
      <c r="I282" s="110"/>
      <c r="J282" s="111" t="n">
        <f aca="false">ROUND($I$282*$H$282,2)</f>
        <v>0</v>
      </c>
      <c r="K282" s="107"/>
      <c r="L282" s="112"/>
      <c r="M282" s="113"/>
      <c r="N282" s="114" t="s">
        <v>38</v>
      </c>
      <c r="Q282" s="96" t="n">
        <v>0</v>
      </c>
      <c r="R282" s="96" t="n">
        <f aca="false">$Q$282*$H$282</f>
        <v>0</v>
      </c>
      <c r="S282" s="96" t="n">
        <v>0</v>
      </c>
      <c r="T282" s="97" t="n">
        <f aca="false">$S$282*$H$282</f>
        <v>0</v>
      </c>
      <c r="AR282" s="24" t="s">
        <v>334</v>
      </c>
      <c r="AT282" s="24" t="s">
        <v>125</v>
      </c>
      <c r="AU282" s="24" t="s">
        <v>8</v>
      </c>
      <c r="AY282" s="18" t="s">
        <v>82</v>
      </c>
      <c r="BE282" s="98" t="n">
        <f aca="false">IF($N$282="základní",$J$282,0)</f>
        <v>0</v>
      </c>
      <c r="BF282" s="98" t="n">
        <f aca="false">IF($N$282="snížená",$J$282,0)</f>
        <v>0</v>
      </c>
      <c r="BG282" s="98" t="n">
        <f aca="false">IF($N$282="zákl. přenesená",$J$282,0)</f>
        <v>0</v>
      </c>
      <c r="BH282" s="98" t="n">
        <f aca="false">IF($N$282="sníž. přenesená",$J$282,0)</f>
        <v>0</v>
      </c>
      <c r="BI282" s="98" t="n">
        <f aca="false">IF($N$282="nulová",$J$282,0)</f>
        <v>0</v>
      </c>
      <c r="BJ282" s="24" t="s">
        <v>80</v>
      </c>
      <c r="BK282" s="98" t="n">
        <f aca="false">ROUND($I$282*$H$282,2)</f>
        <v>0</v>
      </c>
      <c r="BL282" s="24" t="s">
        <v>133</v>
      </c>
      <c r="BM282" s="24" t="s">
        <v>450</v>
      </c>
    </row>
    <row r="283" s="18" customFormat="true" ht="50.25" hidden="false" customHeight="true" outlineLevel="0" collapsed="false">
      <c r="B283" s="19"/>
      <c r="D283" s="99" t="s">
        <v>90</v>
      </c>
      <c r="F283" s="100" t="s">
        <v>451</v>
      </c>
      <c r="L283" s="19"/>
      <c r="M283" s="101"/>
      <c r="T283" s="102"/>
      <c r="AT283" s="18" t="s">
        <v>90</v>
      </c>
      <c r="AU283" s="18" t="s">
        <v>8</v>
      </c>
    </row>
    <row r="284" s="18" customFormat="true" ht="51" hidden="false" customHeight="true" outlineLevel="0" collapsed="false">
      <c r="B284" s="19"/>
      <c r="C284" s="105" t="s">
        <v>452</v>
      </c>
      <c r="D284" s="105" t="s">
        <v>125</v>
      </c>
      <c r="E284" s="106" t="s">
        <v>453</v>
      </c>
      <c r="F284" s="107" t="s">
        <v>454</v>
      </c>
      <c r="G284" s="108" t="s">
        <v>97</v>
      </c>
      <c r="H284" s="109" t="n">
        <v>18</v>
      </c>
      <c r="I284" s="110"/>
      <c r="J284" s="111" t="n">
        <f aca="false">ROUND($I$284*$H$284,2)</f>
        <v>0</v>
      </c>
      <c r="K284" s="107"/>
      <c r="L284" s="112"/>
      <c r="M284" s="113"/>
      <c r="N284" s="114" t="s">
        <v>38</v>
      </c>
      <c r="Q284" s="96" t="n">
        <v>0</v>
      </c>
      <c r="R284" s="96" t="n">
        <f aca="false">$Q$284*$H$284</f>
        <v>0</v>
      </c>
      <c r="S284" s="96" t="n">
        <v>0</v>
      </c>
      <c r="T284" s="97" t="n">
        <f aca="false">$S$284*$H$284</f>
        <v>0</v>
      </c>
      <c r="AR284" s="24" t="s">
        <v>334</v>
      </c>
      <c r="AT284" s="24" t="s">
        <v>125</v>
      </c>
      <c r="AU284" s="24" t="s">
        <v>8</v>
      </c>
      <c r="AY284" s="18" t="s">
        <v>82</v>
      </c>
      <c r="BE284" s="98" t="n">
        <f aca="false">IF($N$284="základní",$J$284,0)</f>
        <v>0</v>
      </c>
      <c r="BF284" s="98" t="n">
        <f aca="false">IF($N$284="snížená",$J$284,0)</f>
        <v>0</v>
      </c>
      <c r="BG284" s="98" t="n">
        <f aca="false">IF($N$284="zákl. přenesená",$J$284,0)</f>
        <v>0</v>
      </c>
      <c r="BH284" s="98" t="n">
        <f aca="false">IF($N$284="sníž. přenesená",$J$284,0)</f>
        <v>0</v>
      </c>
      <c r="BI284" s="98" t="n">
        <f aca="false">IF($N$284="nulová",$J$284,0)</f>
        <v>0</v>
      </c>
      <c r="BJ284" s="24" t="s">
        <v>80</v>
      </c>
      <c r="BK284" s="98" t="n">
        <f aca="false">ROUND($I$284*$H$284,2)</f>
        <v>0</v>
      </c>
      <c r="BL284" s="24" t="s">
        <v>133</v>
      </c>
      <c r="BM284" s="24" t="s">
        <v>455</v>
      </c>
    </row>
    <row r="285" s="18" customFormat="true" ht="50.25" hidden="false" customHeight="true" outlineLevel="0" collapsed="false">
      <c r="B285" s="19"/>
      <c r="D285" s="99" t="s">
        <v>90</v>
      </c>
      <c r="F285" s="100" t="s">
        <v>454</v>
      </c>
      <c r="L285" s="19"/>
      <c r="M285" s="101"/>
      <c r="T285" s="102"/>
      <c r="AT285" s="18" t="s">
        <v>90</v>
      </c>
      <c r="AU285" s="18" t="s">
        <v>8</v>
      </c>
    </row>
    <row r="286" s="18" customFormat="true" ht="39" hidden="false" customHeight="true" outlineLevel="0" collapsed="false">
      <c r="B286" s="19"/>
      <c r="C286" s="105" t="s">
        <v>456</v>
      </c>
      <c r="D286" s="105" t="s">
        <v>125</v>
      </c>
      <c r="E286" s="106" t="s">
        <v>457</v>
      </c>
      <c r="F286" s="107" t="s">
        <v>458</v>
      </c>
      <c r="G286" s="108" t="s">
        <v>97</v>
      </c>
      <c r="H286" s="109" t="n">
        <v>4</v>
      </c>
      <c r="I286" s="110"/>
      <c r="J286" s="111" t="n">
        <f aca="false">ROUND($I$286*$H$286,2)</f>
        <v>0</v>
      </c>
      <c r="K286" s="107"/>
      <c r="L286" s="112"/>
      <c r="M286" s="113"/>
      <c r="N286" s="114" t="s">
        <v>38</v>
      </c>
      <c r="Q286" s="96" t="n">
        <v>0</v>
      </c>
      <c r="R286" s="96" t="n">
        <f aca="false">$Q$286*$H$286</f>
        <v>0</v>
      </c>
      <c r="S286" s="96" t="n">
        <v>0</v>
      </c>
      <c r="T286" s="97" t="n">
        <f aca="false">$S$286*$H$286</f>
        <v>0</v>
      </c>
      <c r="AR286" s="24" t="s">
        <v>334</v>
      </c>
      <c r="AT286" s="24" t="s">
        <v>125</v>
      </c>
      <c r="AU286" s="24" t="s">
        <v>8</v>
      </c>
      <c r="AY286" s="18" t="s">
        <v>82</v>
      </c>
      <c r="BE286" s="98" t="n">
        <f aca="false">IF($N$286="základní",$J$286,0)</f>
        <v>0</v>
      </c>
      <c r="BF286" s="98" t="n">
        <f aca="false">IF($N$286="snížená",$J$286,0)</f>
        <v>0</v>
      </c>
      <c r="BG286" s="98" t="n">
        <f aca="false">IF($N$286="zákl. přenesená",$J$286,0)</f>
        <v>0</v>
      </c>
      <c r="BH286" s="98" t="n">
        <f aca="false">IF($N$286="sníž. přenesená",$J$286,0)</f>
        <v>0</v>
      </c>
      <c r="BI286" s="98" t="n">
        <f aca="false">IF($N$286="nulová",$J$286,0)</f>
        <v>0</v>
      </c>
      <c r="BJ286" s="24" t="s">
        <v>80</v>
      </c>
      <c r="BK286" s="98" t="n">
        <f aca="false">ROUND($I$286*$H$286,2)</f>
        <v>0</v>
      </c>
      <c r="BL286" s="24" t="s">
        <v>133</v>
      </c>
      <c r="BM286" s="24" t="s">
        <v>459</v>
      </c>
    </row>
    <row r="287" s="18" customFormat="true" ht="50.25" hidden="false" customHeight="true" outlineLevel="0" collapsed="false">
      <c r="B287" s="19"/>
      <c r="D287" s="99" t="s">
        <v>90</v>
      </c>
      <c r="F287" s="100" t="s">
        <v>460</v>
      </c>
      <c r="L287" s="19"/>
      <c r="M287" s="101"/>
      <c r="T287" s="102"/>
      <c r="AT287" s="18" t="s">
        <v>90</v>
      </c>
      <c r="AU287" s="18" t="s">
        <v>8</v>
      </c>
    </row>
    <row r="288" s="18" customFormat="true" ht="51" hidden="false" customHeight="true" outlineLevel="0" collapsed="false">
      <c r="B288" s="19"/>
      <c r="C288" s="105" t="s">
        <v>461</v>
      </c>
      <c r="D288" s="105" t="s">
        <v>125</v>
      </c>
      <c r="E288" s="106" t="s">
        <v>462</v>
      </c>
      <c r="F288" s="107" t="s">
        <v>463</v>
      </c>
      <c r="G288" s="108" t="s">
        <v>97</v>
      </c>
      <c r="H288" s="109" t="n">
        <v>28</v>
      </c>
      <c r="I288" s="110"/>
      <c r="J288" s="111" t="n">
        <f aca="false">ROUND($I$288*$H$288,2)</f>
        <v>0</v>
      </c>
      <c r="K288" s="107"/>
      <c r="L288" s="112"/>
      <c r="M288" s="113"/>
      <c r="N288" s="114" t="s">
        <v>38</v>
      </c>
      <c r="Q288" s="96" t="n">
        <v>0</v>
      </c>
      <c r="R288" s="96" t="n">
        <f aca="false">$Q$288*$H$288</f>
        <v>0</v>
      </c>
      <c r="S288" s="96" t="n">
        <v>0</v>
      </c>
      <c r="T288" s="97" t="n">
        <f aca="false">$S$288*$H$288</f>
        <v>0</v>
      </c>
      <c r="AR288" s="24" t="s">
        <v>334</v>
      </c>
      <c r="AT288" s="24" t="s">
        <v>125</v>
      </c>
      <c r="AU288" s="24" t="s">
        <v>8</v>
      </c>
      <c r="AY288" s="18" t="s">
        <v>82</v>
      </c>
      <c r="BE288" s="98" t="n">
        <f aca="false">IF($N$288="základní",$J$288,0)</f>
        <v>0</v>
      </c>
      <c r="BF288" s="98" t="n">
        <f aca="false">IF($N$288="snížená",$J$288,0)</f>
        <v>0</v>
      </c>
      <c r="BG288" s="98" t="n">
        <f aca="false">IF($N$288="zákl. přenesená",$J$288,0)</f>
        <v>0</v>
      </c>
      <c r="BH288" s="98" t="n">
        <f aca="false">IF($N$288="sníž. přenesená",$J$288,0)</f>
        <v>0</v>
      </c>
      <c r="BI288" s="98" t="n">
        <f aca="false">IF($N$288="nulová",$J$288,0)</f>
        <v>0</v>
      </c>
      <c r="BJ288" s="24" t="s">
        <v>80</v>
      </c>
      <c r="BK288" s="98" t="n">
        <f aca="false">ROUND($I$288*$H$288,2)</f>
        <v>0</v>
      </c>
      <c r="BL288" s="24" t="s">
        <v>133</v>
      </c>
      <c r="BM288" s="24" t="s">
        <v>464</v>
      </c>
    </row>
    <row r="289" s="18" customFormat="true" ht="50.25" hidden="false" customHeight="true" outlineLevel="0" collapsed="false">
      <c r="B289" s="19"/>
      <c r="D289" s="99" t="s">
        <v>90</v>
      </c>
      <c r="F289" s="100" t="s">
        <v>463</v>
      </c>
      <c r="L289" s="19"/>
      <c r="M289" s="101"/>
      <c r="T289" s="102"/>
      <c r="AT289" s="18" t="s">
        <v>90</v>
      </c>
      <c r="AU289" s="18" t="s">
        <v>8</v>
      </c>
    </row>
    <row r="290" s="18" customFormat="true" ht="27" hidden="false" customHeight="true" outlineLevel="0" collapsed="false">
      <c r="B290" s="19"/>
      <c r="C290" s="87" t="s">
        <v>465</v>
      </c>
      <c r="D290" s="87" t="s">
        <v>84</v>
      </c>
      <c r="E290" s="88" t="s">
        <v>466</v>
      </c>
      <c r="F290" s="89" t="s">
        <v>467</v>
      </c>
      <c r="G290" s="90" t="s">
        <v>132</v>
      </c>
      <c r="H290" s="91" t="n">
        <v>9230</v>
      </c>
      <c r="I290" s="92"/>
      <c r="J290" s="93" t="n">
        <f aca="false">ROUND($I$290*$H$290,2)</f>
        <v>0</v>
      </c>
      <c r="K290" s="89" t="s">
        <v>98</v>
      </c>
      <c r="L290" s="19"/>
      <c r="M290" s="94"/>
      <c r="N290" s="95" t="s">
        <v>38</v>
      </c>
      <c r="Q290" s="96" t="n">
        <v>0</v>
      </c>
      <c r="R290" s="96" t="n">
        <f aca="false">$Q$290*$H$290</f>
        <v>0</v>
      </c>
      <c r="S290" s="96" t="n">
        <v>0</v>
      </c>
      <c r="T290" s="97" t="n">
        <f aca="false">$S$290*$H$290</f>
        <v>0</v>
      </c>
      <c r="AR290" s="24" t="s">
        <v>133</v>
      </c>
      <c r="AT290" s="24" t="s">
        <v>84</v>
      </c>
      <c r="AU290" s="24" t="s">
        <v>8</v>
      </c>
      <c r="AY290" s="18" t="s">
        <v>82</v>
      </c>
      <c r="BE290" s="98" t="n">
        <f aca="false">IF($N$290="základní",$J$290,0)</f>
        <v>0</v>
      </c>
      <c r="BF290" s="98" t="n">
        <f aca="false">IF($N$290="snížená",$J$290,0)</f>
        <v>0</v>
      </c>
      <c r="BG290" s="98" t="n">
        <f aca="false">IF($N$290="zákl. přenesená",$J$290,0)</f>
        <v>0</v>
      </c>
      <c r="BH290" s="98" t="n">
        <f aca="false">IF($N$290="sníž. přenesená",$J$290,0)</f>
        <v>0</v>
      </c>
      <c r="BI290" s="98" t="n">
        <f aca="false">IF($N$290="nulová",$J$290,0)</f>
        <v>0</v>
      </c>
      <c r="BJ290" s="24" t="s">
        <v>80</v>
      </c>
      <c r="BK290" s="98" t="n">
        <f aca="false">ROUND($I$290*$H$290,2)</f>
        <v>0</v>
      </c>
      <c r="BL290" s="24" t="s">
        <v>133</v>
      </c>
      <c r="BM290" s="24" t="s">
        <v>468</v>
      </c>
    </row>
    <row r="291" s="18" customFormat="true" ht="27" hidden="false" customHeight="true" outlineLevel="0" collapsed="false">
      <c r="B291" s="19"/>
      <c r="D291" s="99" t="s">
        <v>90</v>
      </c>
      <c r="F291" s="100" t="s">
        <v>469</v>
      </c>
      <c r="L291" s="19"/>
      <c r="M291" s="101"/>
      <c r="T291" s="102"/>
      <c r="AT291" s="18" t="s">
        <v>90</v>
      </c>
      <c r="AU291" s="18" t="s">
        <v>8</v>
      </c>
    </row>
    <row r="292" s="18" customFormat="true" ht="30.75" hidden="false" customHeight="true" outlineLevel="0" collapsed="false">
      <c r="B292" s="19"/>
      <c r="D292" s="103" t="s">
        <v>136</v>
      </c>
      <c r="F292" s="104" t="s">
        <v>470</v>
      </c>
      <c r="L292" s="19"/>
      <c r="M292" s="101"/>
      <c r="T292" s="102"/>
      <c r="AT292" s="18" t="s">
        <v>136</v>
      </c>
      <c r="AU292" s="18" t="s">
        <v>8</v>
      </c>
    </row>
    <row r="293" s="18" customFormat="true" ht="15.75" hidden="false" customHeight="true" outlineLevel="0" collapsed="false">
      <c r="B293" s="115"/>
      <c r="D293" s="103" t="s">
        <v>151</v>
      </c>
      <c r="E293" s="116"/>
      <c r="F293" s="117" t="s">
        <v>471</v>
      </c>
      <c r="H293" s="118" t="n">
        <v>2730</v>
      </c>
      <c r="L293" s="115"/>
      <c r="M293" s="119"/>
      <c r="T293" s="120"/>
      <c r="AT293" s="116" t="s">
        <v>151</v>
      </c>
      <c r="AU293" s="116" t="s">
        <v>8</v>
      </c>
      <c r="AV293" s="116" t="s">
        <v>8</v>
      </c>
      <c r="AW293" s="116" t="s">
        <v>50</v>
      </c>
      <c r="AX293" s="116" t="s">
        <v>81</v>
      </c>
      <c r="AY293" s="116" t="s">
        <v>82</v>
      </c>
    </row>
    <row r="294" s="18" customFormat="true" ht="15.75" hidden="false" customHeight="true" outlineLevel="0" collapsed="false">
      <c r="B294" s="115"/>
      <c r="D294" s="103" t="s">
        <v>151</v>
      </c>
      <c r="E294" s="116"/>
      <c r="F294" s="117" t="s">
        <v>472</v>
      </c>
      <c r="H294" s="118" t="n">
        <v>3200</v>
      </c>
      <c r="L294" s="115"/>
      <c r="M294" s="119"/>
      <c r="T294" s="120"/>
      <c r="AT294" s="116" t="s">
        <v>151</v>
      </c>
      <c r="AU294" s="116" t="s">
        <v>8</v>
      </c>
      <c r="AV294" s="116" t="s">
        <v>8</v>
      </c>
      <c r="AW294" s="116" t="s">
        <v>50</v>
      </c>
      <c r="AX294" s="116" t="s">
        <v>81</v>
      </c>
      <c r="AY294" s="116" t="s">
        <v>82</v>
      </c>
    </row>
    <row r="295" s="18" customFormat="true" ht="15.75" hidden="false" customHeight="true" outlineLevel="0" collapsed="false">
      <c r="B295" s="115"/>
      <c r="D295" s="103" t="s">
        <v>151</v>
      </c>
      <c r="E295" s="116"/>
      <c r="F295" s="117" t="s">
        <v>473</v>
      </c>
      <c r="H295" s="118" t="n">
        <v>3300</v>
      </c>
      <c r="L295" s="115"/>
      <c r="M295" s="119"/>
      <c r="T295" s="120"/>
      <c r="AT295" s="116" t="s">
        <v>151</v>
      </c>
      <c r="AU295" s="116" t="s">
        <v>8</v>
      </c>
      <c r="AV295" s="116" t="s">
        <v>8</v>
      </c>
      <c r="AW295" s="116" t="s">
        <v>50</v>
      </c>
      <c r="AX295" s="116" t="s">
        <v>81</v>
      </c>
      <c r="AY295" s="116" t="s">
        <v>82</v>
      </c>
    </row>
    <row r="296" s="18" customFormat="true" ht="15.75" hidden="false" customHeight="true" outlineLevel="0" collapsed="false">
      <c r="B296" s="19"/>
      <c r="C296" s="105" t="s">
        <v>474</v>
      </c>
      <c r="D296" s="105" t="s">
        <v>125</v>
      </c>
      <c r="E296" s="106" t="s">
        <v>475</v>
      </c>
      <c r="F296" s="107" t="s">
        <v>476</v>
      </c>
      <c r="G296" s="108" t="s">
        <v>132</v>
      </c>
      <c r="H296" s="109" t="n">
        <v>9320</v>
      </c>
      <c r="I296" s="110"/>
      <c r="J296" s="111" t="n">
        <f aca="false">ROUND($I$296*$H$296,2)</f>
        <v>0</v>
      </c>
      <c r="K296" s="107"/>
      <c r="L296" s="112"/>
      <c r="M296" s="113"/>
      <c r="N296" s="114" t="s">
        <v>38</v>
      </c>
      <c r="Q296" s="96" t="n">
        <v>0.00023</v>
      </c>
      <c r="R296" s="96" t="n">
        <f aca="false">$Q$296*$H$296</f>
        <v>2.1436</v>
      </c>
      <c r="S296" s="96" t="n">
        <v>0</v>
      </c>
      <c r="T296" s="97" t="n">
        <f aca="false">$S$296*$H$296</f>
        <v>0</v>
      </c>
      <c r="AR296" s="24" t="s">
        <v>141</v>
      </c>
      <c r="AT296" s="24" t="s">
        <v>125</v>
      </c>
      <c r="AU296" s="24" t="s">
        <v>8</v>
      </c>
      <c r="AY296" s="18" t="s">
        <v>82</v>
      </c>
      <c r="BE296" s="98" t="n">
        <f aca="false">IF($N$296="základní",$J$296,0)</f>
        <v>0</v>
      </c>
      <c r="BF296" s="98" t="n">
        <f aca="false">IF($N$296="snížená",$J$296,0)</f>
        <v>0</v>
      </c>
      <c r="BG296" s="98" t="n">
        <f aca="false">IF($N$296="zákl. přenesená",$J$296,0)</f>
        <v>0</v>
      </c>
      <c r="BH296" s="98" t="n">
        <f aca="false">IF($N$296="sníž. přenesená",$J$296,0)</f>
        <v>0</v>
      </c>
      <c r="BI296" s="98" t="n">
        <f aca="false">IF($N$296="nulová",$J$296,0)</f>
        <v>0</v>
      </c>
      <c r="BJ296" s="24" t="s">
        <v>80</v>
      </c>
      <c r="BK296" s="98" t="n">
        <f aca="false">ROUND($I$296*$H$296,2)</f>
        <v>0</v>
      </c>
      <c r="BL296" s="24" t="s">
        <v>141</v>
      </c>
      <c r="BM296" s="24" t="s">
        <v>477</v>
      </c>
    </row>
    <row r="297" s="18" customFormat="true" ht="16.5" hidden="false" customHeight="true" outlineLevel="0" collapsed="false">
      <c r="B297" s="19"/>
      <c r="D297" s="99" t="s">
        <v>90</v>
      </c>
      <c r="F297" s="100" t="s">
        <v>476</v>
      </c>
      <c r="L297" s="19"/>
      <c r="M297" s="101"/>
      <c r="T297" s="102"/>
      <c r="AT297" s="18" t="s">
        <v>90</v>
      </c>
      <c r="AU297" s="18" t="s">
        <v>8</v>
      </c>
    </row>
    <row r="298" s="18" customFormat="true" ht="27" hidden="false" customHeight="true" outlineLevel="0" collapsed="false">
      <c r="B298" s="19"/>
      <c r="C298" s="87" t="s">
        <v>478</v>
      </c>
      <c r="D298" s="87" t="s">
        <v>84</v>
      </c>
      <c r="E298" s="88" t="s">
        <v>479</v>
      </c>
      <c r="F298" s="89" t="s">
        <v>480</v>
      </c>
      <c r="G298" s="90" t="s">
        <v>132</v>
      </c>
      <c r="H298" s="91" t="n">
        <v>890</v>
      </c>
      <c r="I298" s="92"/>
      <c r="J298" s="93" t="n">
        <f aca="false">ROUND($I$298*$H$298,2)</f>
        <v>0</v>
      </c>
      <c r="K298" s="89" t="s">
        <v>98</v>
      </c>
      <c r="L298" s="19"/>
      <c r="M298" s="94"/>
      <c r="N298" s="95" t="s">
        <v>38</v>
      </c>
      <c r="Q298" s="96" t="n">
        <v>0</v>
      </c>
      <c r="R298" s="96" t="n">
        <f aca="false">$Q$298*$H$298</f>
        <v>0</v>
      </c>
      <c r="S298" s="96" t="n">
        <v>0</v>
      </c>
      <c r="T298" s="97" t="n">
        <f aca="false">$S$298*$H$298</f>
        <v>0</v>
      </c>
      <c r="AR298" s="24" t="s">
        <v>133</v>
      </c>
      <c r="AT298" s="24" t="s">
        <v>84</v>
      </c>
      <c r="AU298" s="24" t="s">
        <v>8</v>
      </c>
      <c r="AY298" s="18" t="s">
        <v>82</v>
      </c>
      <c r="BE298" s="98" t="n">
        <f aca="false">IF($N$298="základní",$J$298,0)</f>
        <v>0</v>
      </c>
      <c r="BF298" s="98" t="n">
        <f aca="false">IF($N$298="snížená",$J$298,0)</f>
        <v>0</v>
      </c>
      <c r="BG298" s="98" t="n">
        <f aca="false">IF($N$298="zákl. přenesená",$J$298,0)</f>
        <v>0</v>
      </c>
      <c r="BH298" s="98" t="n">
        <f aca="false">IF($N$298="sníž. přenesená",$J$298,0)</f>
        <v>0</v>
      </c>
      <c r="BI298" s="98" t="n">
        <f aca="false">IF($N$298="nulová",$J$298,0)</f>
        <v>0</v>
      </c>
      <c r="BJ298" s="24" t="s">
        <v>80</v>
      </c>
      <c r="BK298" s="98" t="n">
        <f aca="false">ROUND($I$298*$H$298,2)</f>
        <v>0</v>
      </c>
      <c r="BL298" s="24" t="s">
        <v>133</v>
      </c>
      <c r="BM298" s="24" t="s">
        <v>481</v>
      </c>
    </row>
    <row r="299" s="18" customFormat="true" ht="27" hidden="false" customHeight="true" outlineLevel="0" collapsed="false">
      <c r="B299" s="19"/>
      <c r="D299" s="99" t="s">
        <v>90</v>
      </c>
      <c r="F299" s="100" t="s">
        <v>482</v>
      </c>
      <c r="L299" s="19"/>
      <c r="M299" s="101"/>
      <c r="T299" s="102"/>
      <c r="AT299" s="18" t="s">
        <v>90</v>
      </c>
      <c r="AU299" s="18" t="s">
        <v>8</v>
      </c>
    </row>
    <row r="300" s="18" customFormat="true" ht="30.75" hidden="false" customHeight="true" outlineLevel="0" collapsed="false">
      <c r="B300" s="19"/>
      <c r="D300" s="103" t="s">
        <v>136</v>
      </c>
      <c r="F300" s="104" t="s">
        <v>470</v>
      </c>
      <c r="L300" s="19"/>
      <c r="M300" s="101"/>
      <c r="T300" s="102"/>
      <c r="AT300" s="18" t="s">
        <v>136</v>
      </c>
      <c r="AU300" s="18" t="s">
        <v>8</v>
      </c>
    </row>
    <row r="301" s="18" customFormat="true" ht="15.75" hidden="false" customHeight="true" outlineLevel="0" collapsed="false">
      <c r="B301" s="115"/>
      <c r="D301" s="103" t="s">
        <v>151</v>
      </c>
      <c r="E301" s="116"/>
      <c r="F301" s="117" t="s">
        <v>483</v>
      </c>
      <c r="H301" s="118" t="n">
        <v>250</v>
      </c>
      <c r="L301" s="115"/>
      <c r="M301" s="119"/>
      <c r="T301" s="120"/>
      <c r="AT301" s="116" t="s">
        <v>151</v>
      </c>
      <c r="AU301" s="116" t="s">
        <v>8</v>
      </c>
      <c r="AV301" s="116" t="s">
        <v>8</v>
      </c>
      <c r="AW301" s="116" t="s">
        <v>50</v>
      </c>
      <c r="AX301" s="116" t="s">
        <v>81</v>
      </c>
      <c r="AY301" s="116" t="s">
        <v>82</v>
      </c>
    </row>
    <row r="302" s="18" customFormat="true" ht="15.75" hidden="false" customHeight="true" outlineLevel="0" collapsed="false">
      <c r="B302" s="115"/>
      <c r="D302" s="103" t="s">
        <v>151</v>
      </c>
      <c r="E302" s="116"/>
      <c r="F302" s="117" t="s">
        <v>484</v>
      </c>
      <c r="H302" s="118" t="n">
        <v>320</v>
      </c>
      <c r="L302" s="115"/>
      <c r="M302" s="119"/>
      <c r="T302" s="120"/>
      <c r="AT302" s="116" t="s">
        <v>151</v>
      </c>
      <c r="AU302" s="116" t="s">
        <v>8</v>
      </c>
      <c r="AV302" s="116" t="s">
        <v>8</v>
      </c>
      <c r="AW302" s="116" t="s">
        <v>50</v>
      </c>
      <c r="AX302" s="116" t="s">
        <v>81</v>
      </c>
      <c r="AY302" s="116" t="s">
        <v>82</v>
      </c>
    </row>
    <row r="303" s="18" customFormat="true" ht="15.75" hidden="false" customHeight="true" outlineLevel="0" collapsed="false">
      <c r="B303" s="115"/>
      <c r="D303" s="103" t="s">
        <v>151</v>
      </c>
      <c r="E303" s="116"/>
      <c r="F303" s="117" t="s">
        <v>485</v>
      </c>
      <c r="H303" s="118" t="n">
        <v>320</v>
      </c>
      <c r="L303" s="115"/>
      <c r="M303" s="119"/>
      <c r="T303" s="120"/>
      <c r="AT303" s="116" t="s">
        <v>151</v>
      </c>
      <c r="AU303" s="116" t="s">
        <v>8</v>
      </c>
      <c r="AV303" s="116" t="s">
        <v>8</v>
      </c>
      <c r="AW303" s="116" t="s">
        <v>50</v>
      </c>
      <c r="AX303" s="116" t="s">
        <v>81</v>
      </c>
      <c r="AY303" s="116" t="s">
        <v>82</v>
      </c>
    </row>
    <row r="304" s="18" customFormat="true" ht="15.75" hidden="false" customHeight="true" outlineLevel="0" collapsed="false">
      <c r="B304" s="19"/>
      <c r="C304" s="105" t="s">
        <v>486</v>
      </c>
      <c r="D304" s="105" t="s">
        <v>125</v>
      </c>
      <c r="E304" s="106" t="s">
        <v>487</v>
      </c>
      <c r="F304" s="107" t="s">
        <v>488</v>
      </c>
      <c r="G304" s="108" t="s">
        <v>132</v>
      </c>
      <c r="H304" s="109" t="n">
        <v>890</v>
      </c>
      <c r="I304" s="110"/>
      <c r="J304" s="111" t="n">
        <f aca="false">ROUND($I$304*$H$304,2)</f>
        <v>0</v>
      </c>
      <c r="K304" s="107"/>
      <c r="L304" s="112"/>
      <c r="M304" s="113"/>
      <c r="N304" s="114" t="s">
        <v>38</v>
      </c>
      <c r="Q304" s="96" t="n">
        <v>0.00024</v>
      </c>
      <c r="R304" s="96" t="n">
        <f aca="false">$Q$304*$H$304</f>
        <v>0.2136</v>
      </c>
      <c r="S304" s="96" t="n">
        <v>0</v>
      </c>
      <c r="T304" s="97" t="n">
        <f aca="false">$S$304*$H$304</f>
        <v>0</v>
      </c>
      <c r="AR304" s="24" t="s">
        <v>141</v>
      </c>
      <c r="AT304" s="24" t="s">
        <v>125</v>
      </c>
      <c r="AU304" s="24" t="s">
        <v>8</v>
      </c>
      <c r="AY304" s="18" t="s">
        <v>82</v>
      </c>
      <c r="BE304" s="98" t="n">
        <f aca="false">IF($N$304="základní",$J$304,0)</f>
        <v>0</v>
      </c>
      <c r="BF304" s="98" t="n">
        <f aca="false">IF($N$304="snížená",$J$304,0)</f>
        <v>0</v>
      </c>
      <c r="BG304" s="98" t="n">
        <f aca="false">IF($N$304="zákl. přenesená",$J$304,0)</f>
        <v>0</v>
      </c>
      <c r="BH304" s="98" t="n">
        <f aca="false">IF($N$304="sníž. přenesená",$J$304,0)</f>
        <v>0</v>
      </c>
      <c r="BI304" s="98" t="n">
        <f aca="false">IF($N$304="nulová",$J$304,0)</f>
        <v>0</v>
      </c>
      <c r="BJ304" s="24" t="s">
        <v>80</v>
      </c>
      <c r="BK304" s="98" t="n">
        <f aca="false">ROUND($I$304*$H$304,2)</f>
        <v>0</v>
      </c>
      <c r="BL304" s="24" t="s">
        <v>141</v>
      </c>
      <c r="BM304" s="24" t="s">
        <v>489</v>
      </c>
    </row>
    <row r="305" s="18" customFormat="true" ht="16.5" hidden="false" customHeight="true" outlineLevel="0" collapsed="false">
      <c r="B305" s="19"/>
      <c r="D305" s="99" t="s">
        <v>90</v>
      </c>
      <c r="F305" s="100" t="s">
        <v>488</v>
      </c>
      <c r="L305" s="19"/>
      <c r="M305" s="101"/>
      <c r="T305" s="102"/>
      <c r="AT305" s="18" t="s">
        <v>90</v>
      </c>
      <c r="AU305" s="18" t="s">
        <v>8</v>
      </c>
    </row>
    <row r="306" s="18" customFormat="true" ht="27" hidden="false" customHeight="true" outlineLevel="0" collapsed="false">
      <c r="B306" s="19"/>
      <c r="C306" s="87" t="s">
        <v>490</v>
      </c>
      <c r="D306" s="87" t="s">
        <v>84</v>
      </c>
      <c r="E306" s="88" t="s">
        <v>491</v>
      </c>
      <c r="F306" s="89" t="s">
        <v>492</v>
      </c>
      <c r="G306" s="90" t="s">
        <v>132</v>
      </c>
      <c r="H306" s="91" t="n">
        <v>4400</v>
      </c>
      <c r="I306" s="92"/>
      <c r="J306" s="93" t="n">
        <f aca="false">ROUND($I$306*$H$306,2)</f>
        <v>0</v>
      </c>
      <c r="K306" s="89" t="s">
        <v>98</v>
      </c>
      <c r="L306" s="19"/>
      <c r="M306" s="94"/>
      <c r="N306" s="95" t="s">
        <v>38</v>
      </c>
      <c r="Q306" s="96" t="n">
        <v>0</v>
      </c>
      <c r="R306" s="96" t="n">
        <f aca="false">$Q$306*$H$306</f>
        <v>0</v>
      </c>
      <c r="S306" s="96" t="n">
        <v>0</v>
      </c>
      <c r="T306" s="97" t="n">
        <f aca="false">$S$306*$H$306</f>
        <v>0</v>
      </c>
      <c r="AR306" s="24" t="s">
        <v>133</v>
      </c>
      <c r="AT306" s="24" t="s">
        <v>84</v>
      </c>
      <c r="AU306" s="24" t="s">
        <v>8</v>
      </c>
      <c r="AY306" s="18" t="s">
        <v>82</v>
      </c>
      <c r="BE306" s="98" t="n">
        <f aca="false">IF($N$306="základní",$J$306,0)</f>
        <v>0</v>
      </c>
      <c r="BF306" s="98" t="n">
        <f aca="false">IF($N$306="snížená",$J$306,0)</f>
        <v>0</v>
      </c>
      <c r="BG306" s="98" t="n">
        <f aca="false">IF($N$306="zákl. přenesená",$J$306,0)</f>
        <v>0</v>
      </c>
      <c r="BH306" s="98" t="n">
        <f aca="false">IF($N$306="sníž. přenesená",$J$306,0)</f>
        <v>0</v>
      </c>
      <c r="BI306" s="98" t="n">
        <f aca="false">IF($N$306="nulová",$J$306,0)</f>
        <v>0</v>
      </c>
      <c r="BJ306" s="24" t="s">
        <v>80</v>
      </c>
      <c r="BK306" s="98" t="n">
        <f aca="false">ROUND($I$306*$H$306,2)</f>
        <v>0</v>
      </c>
      <c r="BL306" s="24" t="s">
        <v>133</v>
      </c>
      <c r="BM306" s="24" t="s">
        <v>493</v>
      </c>
    </row>
    <row r="307" s="18" customFormat="true" ht="27" hidden="false" customHeight="true" outlineLevel="0" collapsed="false">
      <c r="B307" s="19"/>
      <c r="D307" s="99" t="s">
        <v>90</v>
      </c>
      <c r="F307" s="100" t="s">
        <v>494</v>
      </c>
      <c r="L307" s="19"/>
      <c r="M307" s="101"/>
      <c r="T307" s="102"/>
      <c r="AT307" s="18" t="s">
        <v>90</v>
      </c>
      <c r="AU307" s="18" t="s">
        <v>8</v>
      </c>
    </row>
    <row r="308" s="18" customFormat="true" ht="30.75" hidden="false" customHeight="true" outlineLevel="0" collapsed="false">
      <c r="B308" s="19"/>
      <c r="D308" s="103" t="s">
        <v>136</v>
      </c>
      <c r="F308" s="104" t="s">
        <v>470</v>
      </c>
      <c r="L308" s="19"/>
      <c r="M308" s="101"/>
      <c r="T308" s="102"/>
      <c r="AT308" s="18" t="s">
        <v>136</v>
      </c>
      <c r="AU308" s="18" t="s">
        <v>8</v>
      </c>
    </row>
    <row r="309" s="18" customFormat="true" ht="15.75" hidden="false" customHeight="true" outlineLevel="0" collapsed="false">
      <c r="B309" s="115"/>
      <c r="D309" s="103" t="s">
        <v>151</v>
      </c>
      <c r="E309" s="116"/>
      <c r="F309" s="117" t="s">
        <v>495</v>
      </c>
      <c r="H309" s="118" t="n">
        <v>1340</v>
      </c>
      <c r="L309" s="115"/>
      <c r="M309" s="119"/>
      <c r="T309" s="120"/>
      <c r="AT309" s="116" t="s">
        <v>151</v>
      </c>
      <c r="AU309" s="116" t="s">
        <v>8</v>
      </c>
      <c r="AV309" s="116" t="s">
        <v>8</v>
      </c>
      <c r="AW309" s="116" t="s">
        <v>50</v>
      </c>
      <c r="AX309" s="116" t="s">
        <v>81</v>
      </c>
      <c r="AY309" s="116" t="s">
        <v>82</v>
      </c>
    </row>
    <row r="310" s="18" customFormat="true" ht="15.75" hidden="false" customHeight="true" outlineLevel="0" collapsed="false">
      <c r="B310" s="115"/>
      <c r="D310" s="103" t="s">
        <v>151</v>
      </c>
      <c r="E310" s="116"/>
      <c r="F310" s="117" t="s">
        <v>496</v>
      </c>
      <c r="H310" s="118" t="n">
        <v>1520</v>
      </c>
      <c r="L310" s="115"/>
      <c r="M310" s="119"/>
      <c r="T310" s="120"/>
      <c r="AT310" s="116" t="s">
        <v>151</v>
      </c>
      <c r="AU310" s="116" t="s">
        <v>8</v>
      </c>
      <c r="AV310" s="116" t="s">
        <v>8</v>
      </c>
      <c r="AW310" s="116" t="s">
        <v>50</v>
      </c>
      <c r="AX310" s="116" t="s">
        <v>81</v>
      </c>
      <c r="AY310" s="116" t="s">
        <v>82</v>
      </c>
    </row>
    <row r="311" s="18" customFormat="true" ht="15.75" hidden="false" customHeight="true" outlineLevel="0" collapsed="false">
      <c r="B311" s="115"/>
      <c r="D311" s="103" t="s">
        <v>151</v>
      </c>
      <c r="E311" s="116"/>
      <c r="F311" s="117" t="s">
        <v>497</v>
      </c>
      <c r="H311" s="118" t="n">
        <v>1540</v>
      </c>
      <c r="L311" s="115"/>
      <c r="M311" s="119"/>
      <c r="T311" s="120"/>
      <c r="AT311" s="116" t="s">
        <v>151</v>
      </c>
      <c r="AU311" s="116" t="s">
        <v>8</v>
      </c>
      <c r="AV311" s="116" t="s">
        <v>8</v>
      </c>
      <c r="AW311" s="116" t="s">
        <v>50</v>
      </c>
      <c r="AX311" s="116" t="s">
        <v>81</v>
      </c>
      <c r="AY311" s="116" t="s">
        <v>82</v>
      </c>
    </row>
    <row r="312" s="18" customFormat="true" ht="15.75" hidden="false" customHeight="true" outlineLevel="0" collapsed="false">
      <c r="B312" s="19"/>
      <c r="C312" s="105" t="s">
        <v>498</v>
      </c>
      <c r="D312" s="105" t="s">
        <v>125</v>
      </c>
      <c r="E312" s="106" t="s">
        <v>499</v>
      </c>
      <c r="F312" s="107" t="s">
        <v>500</v>
      </c>
      <c r="G312" s="108" t="s">
        <v>132</v>
      </c>
      <c r="H312" s="109" t="n">
        <v>4400</v>
      </c>
      <c r="I312" s="110"/>
      <c r="J312" s="111" t="n">
        <f aca="false">ROUND($I$312*$H$312,2)</f>
        <v>0</v>
      </c>
      <c r="K312" s="107"/>
      <c r="L312" s="112"/>
      <c r="M312" s="113"/>
      <c r="N312" s="114" t="s">
        <v>38</v>
      </c>
      <c r="Q312" s="96" t="n">
        <v>0.00018</v>
      </c>
      <c r="R312" s="96" t="n">
        <f aca="false">$Q$312*$H$312</f>
        <v>0.792</v>
      </c>
      <c r="S312" s="96" t="n">
        <v>0</v>
      </c>
      <c r="T312" s="97" t="n">
        <f aca="false">$S$312*$H$312</f>
        <v>0</v>
      </c>
      <c r="AR312" s="24" t="s">
        <v>141</v>
      </c>
      <c r="AT312" s="24" t="s">
        <v>125</v>
      </c>
      <c r="AU312" s="24" t="s">
        <v>8</v>
      </c>
      <c r="AY312" s="18" t="s">
        <v>82</v>
      </c>
      <c r="BE312" s="98" t="n">
        <f aca="false">IF($N$312="základní",$J$312,0)</f>
        <v>0</v>
      </c>
      <c r="BF312" s="98" t="n">
        <f aca="false">IF($N$312="snížená",$J$312,0)</f>
        <v>0</v>
      </c>
      <c r="BG312" s="98" t="n">
        <f aca="false">IF($N$312="zákl. přenesená",$J$312,0)</f>
        <v>0</v>
      </c>
      <c r="BH312" s="98" t="n">
        <f aca="false">IF($N$312="sníž. přenesená",$J$312,0)</f>
        <v>0</v>
      </c>
      <c r="BI312" s="98" t="n">
        <f aca="false">IF($N$312="nulová",$J$312,0)</f>
        <v>0</v>
      </c>
      <c r="BJ312" s="24" t="s">
        <v>80</v>
      </c>
      <c r="BK312" s="98" t="n">
        <f aca="false">ROUND($I$312*$H$312,2)</f>
        <v>0</v>
      </c>
      <c r="BL312" s="24" t="s">
        <v>141</v>
      </c>
      <c r="BM312" s="24" t="s">
        <v>501</v>
      </c>
    </row>
    <row r="313" s="18" customFormat="true" ht="16.5" hidden="false" customHeight="true" outlineLevel="0" collapsed="false">
      <c r="B313" s="19"/>
      <c r="D313" s="99" t="s">
        <v>90</v>
      </c>
      <c r="F313" s="100" t="s">
        <v>502</v>
      </c>
      <c r="L313" s="19"/>
      <c r="M313" s="101"/>
      <c r="T313" s="102"/>
      <c r="AT313" s="18" t="s">
        <v>90</v>
      </c>
      <c r="AU313" s="18" t="s">
        <v>8</v>
      </c>
    </row>
    <row r="314" s="18" customFormat="true" ht="15.75" hidden="false" customHeight="true" outlineLevel="0" collapsed="false">
      <c r="B314" s="19"/>
      <c r="C314" s="87" t="s">
        <v>503</v>
      </c>
      <c r="D314" s="87" t="s">
        <v>84</v>
      </c>
      <c r="E314" s="88" t="s">
        <v>504</v>
      </c>
      <c r="F314" s="89" t="s">
        <v>505</v>
      </c>
      <c r="G314" s="90" t="s">
        <v>132</v>
      </c>
      <c r="H314" s="91" t="n">
        <v>80</v>
      </c>
      <c r="I314" s="92"/>
      <c r="J314" s="93" t="n">
        <f aca="false">ROUND($I$314*$H$314,2)</f>
        <v>0</v>
      </c>
      <c r="K314" s="89" t="s">
        <v>98</v>
      </c>
      <c r="L314" s="19"/>
      <c r="M314" s="94"/>
      <c r="N314" s="95" t="s">
        <v>38</v>
      </c>
      <c r="Q314" s="96" t="n">
        <v>0</v>
      </c>
      <c r="R314" s="96" t="n">
        <f aca="false">$Q$314*$H$314</f>
        <v>0</v>
      </c>
      <c r="S314" s="96" t="n">
        <v>0</v>
      </c>
      <c r="T314" s="97" t="n">
        <f aca="false">$S$314*$H$314</f>
        <v>0</v>
      </c>
      <c r="AR314" s="24" t="s">
        <v>133</v>
      </c>
      <c r="AT314" s="24" t="s">
        <v>84</v>
      </c>
      <c r="AU314" s="24" t="s">
        <v>8</v>
      </c>
      <c r="AY314" s="18" t="s">
        <v>82</v>
      </c>
      <c r="BE314" s="98" t="n">
        <f aca="false">IF($N$314="základní",$J$314,0)</f>
        <v>0</v>
      </c>
      <c r="BF314" s="98" t="n">
        <f aca="false">IF($N$314="snížená",$J$314,0)</f>
        <v>0</v>
      </c>
      <c r="BG314" s="98" t="n">
        <f aca="false">IF($N$314="zákl. přenesená",$J$314,0)</f>
        <v>0</v>
      </c>
      <c r="BH314" s="98" t="n">
        <f aca="false">IF($N$314="sníž. přenesená",$J$314,0)</f>
        <v>0</v>
      </c>
      <c r="BI314" s="98" t="n">
        <f aca="false">IF($N$314="nulová",$J$314,0)</f>
        <v>0</v>
      </c>
      <c r="BJ314" s="24" t="s">
        <v>80</v>
      </c>
      <c r="BK314" s="98" t="n">
        <f aca="false">ROUND($I$314*$H$314,2)</f>
        <v>0</v>
      </c>
      <c r="BL314" s="24" t="s">
        <v>133</v>
      </c>
      <c r="BM314" s="24" t="s">
        <v>506</v>
      </c>
    </row>
    <row r="315" s="18" customFormat="true" ht="27" hidden="false" customHeight="true" outlineLevel="0" collapsed="false">
      <c r="B315" s="19"/>
      <c r="D315" s="99" t="s">
        <v>90</v>
      </c>
      <c r="F315" s="100" t="s">
        <v>507</v>
      </c>
      <c r="L315" s="19"/>
      <c r="M315" s="101"/>
      <c r="T315" s="102"/>
      <c r="AT315" s="18" t="s">
        <v>90</v>
      </c>
      <c r="AU315" s="18" t="s">
        <v>8</v>
      </c>
    </row>
    <row r="316" s="18" customFormat="true" ht="30.75" hidden="false" customHeight="true" outlineLevel="0" collapsed="false">
      <c r="B316" s="19"/>
      <c r="D316" s="103" t="s">
        <v>136</v>
      </c>
      <c r="F316" s="104" t="s">
        <v>470</v>
      </c>
      <c r="L316" s="19"/>
      <c r="M316" s="101"/>
      <c r="T316" s="102"/>
      <c r="AT316" s="18" t="s">
        <v>136</v>
      </c>
      <c r="AU316" s="18" t="s">
        <v>8</v>
      </c>
    </row>
    <row r="317" s="18" customFormat="true" ht="15.75" hidden="false" customHeight="true" outlineLevel="0" collapsed="false">
      <c r="B317" s="19"/>
      <c r="C317" s="105" t="s">
        <v>508</v>
      </c>
      <c r="D317" s="105" t="s">
        <v>125</v>
      </c>
      <c r="E317" s="106" t="s">
        <v>509</v>
      </c>
      <c r="F317" s="107" t="s">
        <v>510</v>
      </c>
      <c r="G317" s="108" t="s">
        <v>132</v>
      </c>
      <c r="H317" s="109" t="n">
        <v>80</v>
      </c>
      <c r="I317" s="110"/>
      <c r="J317" s="111" t="n">
        <f aca="false">ROUND($I$317*$H$317,2)</f>
        <v>0</v>
      </c>
      <c r="K317" s="107"/>
      <c r="L317" s="112"/>
      <c r="M317" s="113"/>
      <c r="N317" s="114" t="s">
        <v>38</v>
      </c>
      <c r="Q317" s="96" t="n">
        <v>0.000175</v>
      </c>
      <c r="R317" s="96" t="n">
        <f aca="false">$Q$317*$H$317</f>
        <v>0.014</v>
      </c>
      <c r="S317" s="96" t="n">
        <v>0</v>
      </c>
      <c r="T317" s="97" t="n">
        <f aca="false">$S$317*$H$317</f>
        <v>0</v>
      </c>
      <c r="AR317" s="24" t="s">
        <v>141</v>
      </c>
      <c r="AT317" s="24" t="s">
        <v>125</v>
      </c>
      <c r="AU317" s="24" t="s">
        <v>8</v>
      </c>
      <c r="AY317" s="18" t="s">
        <v>82</v>
      </c>
      <c r="BE317" s="98" t="n">
        <f aca="false">IF($N$317="základní",$J$317,0)</f>
        <v>0</v>
      </c>
      <c r="BF317" s="98" t="n">
        <f aca="false">IF($N$317="snížená",$J$317,0)</f>
        <v>0</v>
      </c>
      <c r="BG317" s="98" t="n">
        <f aca="false">IF($N$317="zákl. přenesená",$J$317,0)</f>
        <v>0</v>
      </c>
      <c r="BH317" s="98" t="n">
        <f aca="false">IF($N$317="sníž. přenesená",$J$317,0)</f>
        <v>0</v>
      </c>
      <c r="BI317" s="98" t="n">
        <f aca="false">IF($N$317="nulová",$J$317,0)</f>
        <v>0</v>
      </c>
      <c r="BJ317" s="24" t="s">
        <v>80</v>
      </c>
      <c r="BK317" s="98" t="n">
        <f aca="false">ROUND($I$317*$H$317,2)</f>
        <v>0</v>
      </c>
      <c r="BL317" s="24" t="s">
        <v>141</v>
      </c>
      <c r="BM317" s="24" t="s">
        <v>511</v>
      </c>
    </row>
    <row r="318" s="18" customFormat="true" ht="16.5" hidden="false" customHeight="true" outlineLevel="0" collapsed="false">
      <c r="B318" s="19"/>
      <c r="D318" s="99" t="s">
        <v>90</v>
      </c>
      <c r="F318" s="100" t="s">
        <v>510</v>
      </c>
      <c r="L318" s="19"/>
      <c r="M318" s="101"/>
      <c r="T318" s="102"/>
      <c r="AT318" s="18" t="s">
        <v>90</v>
      </c>
      <c r="AU318" s="18" t="s">
        <v>8</v>
      </c>
    </row>
    <row r="319" s="18" customFormat="true" ht="15.75" hidden="false" customHeight="true" outlineLevel="0" collapsed="false">
      <c r="B319" s="19"/>
      <c r="C319" s="87" t="s">
        <v>512</v>
      </c>
      <c r="D319" s="87" t="s">
        <v>84</v>
      </c>
      <c r="E319" s="88" t="s">
        <v>513</v>
      </c>
      <c r="F319" s="89" t="s">
        <v>514</v>
      </c>
      <c r="G319" s="90" t="s">
        <v>132</v>
      </c>
      <c r="H319" s="91" t="n">
        <v>60</v>
      </c>
      <c r="I319" s="92"/>
      <c r="J319" s="93" t="n">
        <f aca="false">ROUND($I$319*$H$319,2)</f>
        <v>0</v>
      </c>
      <c r="K319" s="89"/>
      <c r="L319" s="19"/>
      <c r="M319" s="94"/>
      <c r="N319" s="95" t="s">
        <v>38</v>
      </c>
      <c r="Q319" s="96" t="n">
        <v>0</v>
      </c>
      <c r="R319" s="96" t="n">
        <f aca="false">$Q$319*$H$319</f>
        <v>0</v>
      </c>
      <c r="S319" s="96" t="n">
        <v>0</v>
      </c>
      <c r="T319" s="97" t="n">
        <f aca="false">$S$319*$H$319</f>
        <v>0</v>
      </c>
      <c r="AR319" s="24" t="s">
        <v>133</v>
      </c>
      <c r="AT319" s="24" t="s">
        <v>84</v>
      </c>
      <c r="AU319" s="24" t="s">
        <v>8</v>
      </c>
      <c r="AY319" s="18" t="s">
        <v>82</v>
      </c>
      <c r="BE319" s="98" t="n">
        <f aca="false">IF($N$319="základní",$J$319,0)</f>
        <v>0</v>
      </c>
      <c r="BF319" s="98" t="n">
        <f aca="false">IF($N$319="snížená",$J$319,0)</f>
        <v>0</v>
      </c>
      <c r="BG319" s="98" t="n">
        <f aca="false">IF($N$319="zákl. přenesená",$J$319,0)</f>
        <v>0</v>
      </c>
      <c r="BH319" s="98" t="n">
        <f aca="false">IF($N$319="sníž. přenesená",$J$319,0)</f>
        <v>0</v>
      </c>
      <c r="BI319" s="98" t="n">
        <f aca="false">IF($N$319="nulová",$J$319,0)</f>
        <v>0</v>
      </c>
      <c r="BJ319" s="24" t="s">
        <v>80</v>
      </c>
      <c r="BK319" s="98" t="n">
        <f aca="false">ROUND($I$319*$H$319,2)</f>
        <v>0</v>
      </c>
      <c r="BL319" s="24" t="s">
        <v>133</v>
      </c>
      <c r="BM319" s="24" t="s">
        <v>515</v>
      </c>
    </row>
    <row r="320" s="18" customFormat="true" ht="16.5" hidden="false" customHeight="true" outlineLevel="0" collapsed="false">
      <c r="B320" s="19"/>
      <c r="D320" s="99" t="s">
        <v>90</v>
      </c>
      <c r="F320" s="100" t="s">
        <v>516</v>
      </c>
      <c r="L320" s="19"/>
      <c r="M320" s="101"/>
      <c r="T320" s="102"/>
      <c r="AT320" s="18" t="s">
        <v>90</v>
      </c>
      <c r="AU320" s="18" t="s">
        <v>8</v>
      </c>
    </row>
    <row r="321" s="18" customFormat="true" ht="30.75" hidden="false" customHeight="true" outlineLevel="0" collapsed="false">
      <c r="B321" s="19"/>
      <c r="D321" s="103" t="s">
        <v>136</v>
      </c>
      <c r="F321" s="104" t="s">
        <v>470</v>
      </c>
      <c r="L321" s="19"/>
      <c r="M321" s="101"/>
      <c r="T321" s="102"/>
      <c r="AT321" s="18" t="s">
        <v>136</v>
      </c>
      <c r="AU321" s="18" t="s">
        <v>8</v>
      </c>
    </row>
    <row r="322" s="18" customFormat="true" ht="15.75" hidden="false" customHeight="true" outlineLevel="0" collapsed="false">
      <c r="B322" s="19"/>
      <c r="C322" s="105" t="s">
        <v>517</v>
      </c>
      <c r="D322" s="105" t="s">
        <v>125</v>
      </c>
      <c r="E322" s="106" t="s">
        <v>518</v>
      </c>
      <c r="F322" s="107" t="s">
        <v>519</v>
      </c>
      <c r="G322" s="108" t="s">
        <v>132</v>
      </c>
      <c r="H322" s="109" t="n">
        <v>60</v>
      </c>
      <c r="I322" s="110"/>
      <c r="J322" s="111" t="n">
        <f aca="false">ROUND($I$322*$H$322,2)</f>
        <v>0</v>
      </c>
      <c r="K322" s="107"/>
      <c r="L322" s="112"/>
      <c r="M322" s="113"/>
      <c r="N322" s="114" t="s">
        <v>38</v>
      </c>
      <c r="Q322" s="96" t="n">
        <v>0.00087</v>
      </c>
      <c r="R322" s="96" t="n">
        <f aca="false">$Q$322*$H$322</f>
        <v>0.0522</v>
      </c>
      <c r="S322" s="96" t="n">
        <v>0</v>
      </c>
      <c r="T322" s="97" t="n">
        <f aca="false">$S$322*$H$322</f>
        <v>0</v>
      </c>
      <c r="AR322" s="24" t="s">
        <v>141</v>
      </c>
      <c r="AT322" s="24" t="s">
        <v>125</v>
      </c>
      <c r="AU322" s="24" t="s">
        <v>8</v>
      </c>
      <c r="AY322" s="18" t="s">
        <v>82</v>
      </c>
      <c r="BE322" s="98" t="n">
        <f aca="false">IF($N$322="základní",$J$322,0)</f>
        <v>0</v>
      </c>
      <c r="BF322" s="98" t="n">
        <f aca="false">IF($N$322="snížená",$J$322,0)</f>
        <v>0</v>
      </c>
      <c r="BG322" s="98" t="n">
        <f aca="false">IF($N$322="zákl. přenesená",$J$322,0)</f>
        <v>0</v>
      </c>
      <c r="BH322" s="98" t="n">
        <f aca="false">IF($N$322="sníž. přenesená",$J$322,0)</f>
        <v>0</v>
      </c>
      <c r="BI322" s="98" t="n">
        <f aca="false">IF($N$322="nulová",$J$322,0)</f>
        <v>0</v>
      </c>
      <c r="BJ322" s="24" t="s">
        <v>80</v>
      </c>
      <c r="BK322" s="98" t="n">
        <f aca="false">ROUND($I$322*$H$322,2)</f>
        <v>0</v>
      </c>
      <c r="BL322" s="24" t="s">
        <v>141</v>
      </c>
      <c r="BM322" s="24" t="s">
        <v>520</v>
      </c>
    </row>
    <row r="323" s="18" customFormat="true" ht="27" hidden="false" customHeight="true" outlineLevel="0" collapsed="false">
      <c r="B323" s="19"/>
      <c r="D323" s="99" t="s">
        <v>90</v>
      </c>
      <c r="F323" s="100" t="s">
        <v>521</v>
      </c>
      <c r="L323" s="19"/>
      <c r="M323" s="101"/>
      <c r="T323" s="102"/>
      <c r="AT323" s="18" t="s">
        <v>90</v>
      </c>
      <c r="AU323" s="18" t="s">
        <v>8</v>
      </c>
    </row>
    <row r="324" s="76" customFormat="true" ht="30.75" hidden="false" customHeight="true" outlineLevel="0" collapsed="false">
      <c r="B324" s="77"/>
      <c r="D324" s="78" t="s">
        <v>77</v>
      </c>
      <c r="E324" s="85" t="s">
        <v>522</v>
      </c>
      <c r="F324" s="85" t="s">
        <v>523</v>
      </c>
      <c r="J324" s="86" t="n">
        <f aca="false">$BK$324</f>
        <v>0</v>
      </c>
      <c r="L324" s="77"/>
      <c r="M324" s="81"/>
      <c r="P324" s="82" t="n">
        <f aca="false">SUM($P$325:$P$360)</f>
        <v>0</v>
      </c>
      <c r="R324" s="82" t="n">
        <f aca="false">SUM($R$325:$R$360)</f>
        <v>0.22844</v>
      </c>
      <c r="T324" s="83" t="n">
        <f aca="false">SUM($T$325:$T$360)</f>
        <v>0</v>
      </c>
      <c r="AR324" s="78" t="s">
        <v>102</v>
      </c>
      <c r="AT324" s="78" t="s">
        <v>77</v>
      </c>
      <c r="AU324" s="78" t="s">
        <v>80</v>
      </c>
      <c r="AY324" s="78" t="s">
        <v>82</v>
      </c>
      <c r="BK324" s="84" t="n">
        <f aca="false">SUM($BK$325:$BK$360)</f>
        <v>0</v>
      </c>
    </row>
    <row r="325" s="18" customFormat="true" ht="15.75" hidden="false" customHeight="true" outlineLevel="0" collapsed="false">
      <c r="B325" s="19"/>
      <c r="C325" s="87" t="s">
        <v>524</v>
      </c>
      <c r="D325" s="87" t="s">
        <v>84</v>
      </c>
      <c r="E325" s="88" t="s">
        <v>525</v>
      </c>
      <c r="F325" s="89" t="s">
        <v>526</v>
      </c>
      <c r="G325" s="90" t="s">
        <v>97</v>
      </c>
      <c r="H325" s="91" t="n">
        <v>65</v>
      </c>
      <c r="I325" s="92"/>
      <c r="J325" s="93" t="n">
        <f aca="false">ROUND($I$325*$H$325,2)</f>
        <v>0</v>
      </c>
      <c r="K325" s="89" t="s">
        <v>98</v>
      </c>
      <c r="L325" s="19"/>
      <c r="M325" s="94"/>
      <c r="N325" s="95" t="s">
        <v>38</v>
      </c>
      <c r="Q325" s="96" t="n">
        <v>0</v>
      </c>
      <c r="R325" s="96" t="n">
        <f aca="false">$Q$325*$H$325</f>
        <v>0</v>
      </c>
      <c r="S325" s="96" t="n">
        <v>0</v>
      </c>
      <c r="T325" s="97" t="n">
        <f aca="false">$S$325*$H$325</f>
        <v>0</v>
      </c>
      <c r="AR325" s="24" t="s">
        <v>133</v>
      </c>
      <c r="AT325" s="24" t="s">
        <v>84</v>
      </c>
      <c r="AU325" s="24" t="s">
        <v>8</v>
      </c>
      <c r="AY325" s="18" t="s">
        <v>82</v>
      </c>
      <c r="BE325" s="98" t="n">
        <f aca="false">IF($N$325="základní",$J$325,0)</f>
        <v>0</v>
      </c>
      <c r="BF325" s="98" t="n">
        <f aca="false">IF($N$325="snížená",$J$325,0)</f>
        <v>0</v>
      </c>
      <c r="BG325" s="98" t="n">
        <f aca="false">IF($N$325="zákl. přenesená",$J$325,0)</f>
        <v>0</v>
      </c>
      <c r="BH325" s="98" t="n">
        <f aca="false">IF($N$325="sníž. přenesená",$J$325,0)</f>
        <v>0</v>
      </c>
      <c r="BI325" s="98" t="n">
        <f aca="false">IF($N$325="nulová",$J$325,0)</f>
        <v>0</v>
      </c>
      <c r="BJ325" s="24" t="s">
        <v>80</v>
      </c>
      <c r="BK325" s="98" t="n">
        <f aca="false">ROUND($I$325*$H$325,2)</f>
        <v>0</v>
      </c>
      <c r="BL325" s="24" t="s">
        <v>133</v>
      </c>
      <c r="BM325" s="24" t="s">
        <v>527</v>
      </c>
    </row>
    <row r="326" s="18" customFormat="true" ht="27" hidden="false" customHeight="true" outlineLevel="0" collapsed="false">
      <c r="B326" s="19"/>
      <c r="D326" s="99" t="s">
        <v>90</v>
      </c>
      <c r="F326" s="100" t="s">
        <v>528</v>
      </c>
      <c r="L326" s="19"/>
      <c r="M326" s="101"/>
      <c r="T326" s="102"/>
      <c r="AT326" s="18" t="s">
        <v>90</v>
      </c>
      <c r="AU326" s="18" t="s">
        <v>8</v>
      </c>
    </row>
    <row r="327" s="18" customFormat="true" ht="44.25" hidden="false" customHeight="true" outlineLevel="0" collapsed="false">
      <c r="B327" s="19"/>
      <c r="D327" s="103" t="s">
        <v>136</v>
      </c>
      <c r="F327" s="104" t="s">
        <v>150</v>
      </c>
      <c r="L327" s="19"/>
      <c r="M327" s="101"/>
      <c r="T327" s="102"/>
      <c r="AT327" s="18" t="s">
        <v>136</v>
      </c>
      <c r="AU327" s="18" t="s">
        <v>8</v>
      </c>
    </row>
    <row r="328" s="18" customFormat="true" ht="15.75" hidden="false" customHeight="true" outlineLevel="0" collapsed="false">
      <c r="B328" s="19"/>
      <c r="C328" s="87" t="s">
        <v>529</v>
      </c>
      <c r="D328" s="87" t="s">
        <v>84</v>
      </c>
      <c r="E328" s="88" t="s">
        <v>530</v>
      </c>
      <c r="F328" s="89" t="s">
        <v>531</v>
      </c>
      <c r="G328" s="90" t="s">
        <v>97</v>
      </c>
      <c r="H328" s="91" t="n">
        <v>426</v>
      </c>
      <c r="I328" s="92"/>
      <c r="J328" s="93" t="n">
        <f aca="false">ROUND($I$328*$H$328,2)</f>
        <v>0</v>
      </c>
      <c r="K328" s="89" t="s">
        <v>98</v>
      </c>
      <c r="L328" s="19"/>
      <c r="M328" s="94"/>
      <c r="N328" s="95" t="s">
        <v>38</v>
      </c>
      <c r="Q328" s="96" t="n">
        <v>0</v>
      </c>
      <c r="R328" s="96" t="n">
        <f aca="false">$Q$328*$H$328</f>
        <v>0</v>
      </c>
      <c r="S328" s="96" t="n">
        <v>0</v>
      </c>
      <c r="T328" s="97" t="n">
        <f aca="false">$S$328*$H$328</f>
        <v>0</v>
      </c>
      <c r="AR328" s="24" t="s">
        <v>133</v>
      </c>
      <c r="AT328" s="24" t="s">
        <v>84</v>
      </c>
      <c r="AU328" s="24" t="s">
        <v>8</v>
      </c>
      <c r="AY328" s="18" t="s">
        <v>82</v>
      </c>
      <c r="BE328" s="98" t="n">
        <f aca="false">IF($N$328="základní",$J$328,0)</f>
        <v>0</v>
      </c>
      <c r="BF328" s="98" t="n">
        <f aca="false">IF($N$328="snížená",$J$328,0)</f>
        <v>0</v>
      </c>
      <c r="BG328" s="98" t="n">
        <f aca="false">IF($N$328="zákl. přenesená",$J$328,0)</f>
        <v>0</v>
      </c>
      <c r="BH328" s="98" t="n">
        <f aca="false">IF($N$328="sníž. přenesená",$J$328,0)</f>
        <v>0</v>
      </c>
      <c r="BI328" s="98" t="n">
        <f aca="false">IF($N$328="nulová",$J$328,0)</f>
        <v>0</v>
      </c>
      <c r="BJ328" s="24" t="s">
        <v>80</v>
      </c>
      <c r="BK328" s="98" t="n">
        <f aca="false">ROUND($I$328*$H$328,2)</f>
        <v>0</v>
      </c>
      <c r="BL328" s="24" t="s">
        <v>133</v>
      </c>
      <c r="BM328" s="24" t="s">
        <v>532</v>
      </c>
    </row>
    <row r="329" s="18" customFormat="true" ht="27" hidden="false" customHeight="true" outlineLevel="0" collapsed="false">
      <c r="B329" s="19"/>
      <c r="D329" s="99" t="s">
        <v>90</v>
      </c>
      <c r="F329" s="100" t="s">
        <v>533</v>
      </c>
      <c r="L329" s="19"/>
      <c r="M329" s="101"/>
      <c r="T329" s="102"/>
      <c r="AT329" s="18" t="s">
        <v>90</v>
      </c>
      <c r="AU329" s="18" t="s">
        <v>8</v>
      </c>
    </row>
    <row r="330" s="18" customFormat="true" ht="44.25" hidden="false" customHeight="true" outlineLevel="0" collapsed="false">
      <c r="B330" s="19"/>
      <c r="D330" s="103" t="s">
        <v>136</v>
      </c>
      <c r="F330" s="104" t="s">
        <v>150</v>
      </c>
      <c r="L330" s="19"/>
      <c r="M330" s="101"/>
      <c r="T330" s="102"/>
      <c r="AT330" s="18" t="s">
        <v>136</v>
      </c>
      <c r="AU330" s="18" t="s">
        <v>8</v>
      </c>
    </row>
    <row r="331" s="18" customFormat="true" ht="15.75" hidden="false" customHeight="true" outlineLevel="0" collapsed="false">
      <c r="B331" s="19"/>
      <c r="C331" s="87" t="s">
        <v>534</v>
      </c>
      <c r="D331" s="87" t="s">
        <v>84</v>
      </c>
      <c r="E331" s="88" t="s">
        <v>535</v>
      </c>
      <c r="F331" s="89" t="s">
        <v>536</v>
      </c>
      <c r="G331" s="90" t="s">
        <v>132</v>
      </c>
      <c r="H331" s="91" t="n">
        <v>544</v>
      </c>
      <c r="I331" s="92"/>
      <c r="J331" s="93" t="n">
        <f aca="false">ROUND($I$331*$H$331,2)</f>
        <v>0</v>
      </c>
      <c r="K331" s="89" t="s">
        <v>98</v>
      </c>
      <c r="L331" s="19"/>
      <c r="M331" s="94"/>
      <c r="N331" s="95" t="s">
        <v>38</v>
      </c>
      <c r="Q331" s="96" t="n">
        <v>0</v>
      </c>
      <c r="R331" s="96" t="n">
        <f aca="false">$Q$331*$H$331</f>
        <v>0</v>
      </c>
      <c r="S331" s="96" t="n">
        <v>0</v>
      </c>
      <c r="T331" s="97" t="n">
        <f aca="false">$S$331*$H$331</f>
        <v>0</v>
      </c>
      <c r="AR331" s="24" t="s">
        <v>133</v>
      </c>
      <c r="AT331" s="24" t="s">
        <v>84</v>
      </c>
      <c r="AU331" s="24" t="s">
        <v>8</v>
      </c>
      <c r="AY331" s="18" t="s">
        <v>82</v>
      </c>
      <c r="BE331" s="98" t="n">
        <f aca="false">IF($N$331="základní",$J$331,0)</f>
        <v>0</v>
      </c>
      <c r="BF331" s="98" t="n">
        <f aca="false">IF($N$331="snížená",$J$331,0)</f>
        <v>0</v>
      </c>
      <c r="BG331" s="98" t="n">
        <f aca="false">IF($N$331="zákl. přenesená",$J$331,0)</f>
        <v>0</v>
      </c>
      <c r="BH331" s="98" t="n">
        <f aca="false">IF($N$331="sníž. přenesená",$J$331,0)</f>
        <v>0</v>
      </c>
      <c r="BI331" s="98" t="n">
        <f aca="false">IF($N$331="nulová",$J$331,0)</f>
        <v>0</v>
      </c>
      <c r="BJ331" s="24" t="s">
        <v>80</v>
      </c>
      <c r="BK331" s="98" t="n">
        <f aca="false">ROUND($I$331*$H$331,2)</f>
        <v>0</v>
      </c>
      <c r="BL331" s="24" t="s">
        <v>133</v>
      </c>
      <c r="BM331" s="24" t="s">
        <v>537</v>
      </c>
    </row>
    <row r="332" s="18" customFormat="true" ht="27" hidden="false" customHeight="true" outlineLevel="0" collapsed="false">
      <c r="B332" s="19"/>
      <c r="D332" s="99" t="s">
        <v>90</v>
      </c>
      <c r="F332" s="100" t="s">
        <v>538</v>
      </c>
      <c r="L332" s="19"/>
      <c r="M332" s="101"/>
      <c r="T332" s="102"/>
      <c r="AT332" s="18" t="s">
        <v>90</v>
      </c>
      <c r="AU332" s="18" t="s">
        <v>8</v>
      </c>
    </row>
    <row r="333" s="18" customFormat="true" ht="44.25" hidden="false" customHeight="true" outlineLevel="0" collapsed="false">
      <c r="B333" s="19"/>
      <c r="D333" s="103" t="s">
        <v>136</v>
      </c>
      <c r="F333" s="104" t="s">
        <v>150</v>
      </c>
      <c r="L333" s="19"/>
      <c r="M333" s="101"/>
      <c r="T333" s="102"/>
      <c r="AT333" s="18" t="s">
        <v>136</v>
      </c>
      <c r="AU333" s="18" t="s">
        <v>8</v>
      </c>
    </row>
    <row r="334" s="18" customFormat="true" ht="15.75" hidden="false" customHeight="true" outlineLevel="0" collapsed="false">
      <c r="B334" s="19"/>
      <c r="C334" s="87" t="s">
        <v>539</v>
      </c>
      <c r="D334" s="87" t="s">
        <v>84</v>
      </c>
      <c r="E334" s="88" t="s">
        <v>540</v>
      </c>
      <c r="F334" s="89" t="s">
        <v>541</v>
      </c>
      <c r="G334" s="90" t="s">
        <v>132</v>
      </c>
      <c r="H334" s="91" t="n">
        <v>30</v>
      </c>
      <c r="I334" s="92"/>
      <c r="J334" s="93" t="n">
        <f aca="false">ROUND($I$334*$H$334,2)</f>
        <v>0</v>
      </c>
      <c r="K334" s="89" t="s">
        <v>98</v>
      </c>
      <c r="L334" s="19"/>
      <c r="M334" s="94"/>
      <c r="N334" s="95" t="s">
        <v>38</v>
      </c>
      <c r="Q334" s="96" t="n">
        <v>0</v>
      </c>
      <c r="R334" s="96" t="n">
        <f aca="false">$Q$334*$H$334</f>
        <v>0</v>
      </c>
      <c r="S334" s="96" t="n">
        <v>0</v>
      </c>
      <c r="T334" s="97" t="n">
        <f aca="false">$S$334*$H$334</f>
        <v>0</v>
      </c>
      <c r="AR334" s="24" t="s">
        <v>133</v>
      </c>
      <c r="AT334" s="24" t="s">
        <v>84</v>
      </c>
      <c r="AU334" s="24" t="s">
        <v>8</v>
      </c>
      <c r="AY334" s="18" t="s">
        <v>82</v>
      </c>
      <c r="BE334" s="98" t="n">
        <f aca="false">IF($N$334="základní",$J$334,0)</f>
        <v>0</v>
      </c>
      <c r="BF334" s="98" t="n">
        <f aca="false">IF($N$334="snížená",$J$334,0)</f>
        <v>0</v>
      </c>
      <c r="BG334" s="98" t="n">
        <f aca="false">IF($N$334="zákl. přenesená",$J$334,0)</f>
        <v>0</v>
      </c>
      <c r="BH334" s="98" t="n">
        <f aca="false">IF($N$334="sníž. přenesená",$J$334,0)</f>
        <v>0</v>
      </c>
      <c r="BI334" s="98" t="n">
        <f aca="false">IF($N$334="nulová",$J$334,0)</f>
        <v>0</v>
      </c>
      <c r="BJ334" s="24" t="s">
        <v>80</v>
      </c>
      <c r="BK334" s="98" t="n">
        <f aca="false">ROUND($I$334*$H$334,2)</f>
        <v>0</v>
      </c>
      <c r="BL334" s="24" t="s">
        <v>133</v>
      </c>
      <c r="BM334" s="24" t="s">
        <v>542</v>
      </c>
    </row>
    <row r="335" s="18" customFormat="true" ht="27" hidden="false" customHeight="true" outlineLevel="0" collapsed="false">
      <c r="B335" s="19"/>
      <c r="D335" s="99" t="s">
        <v>90</v>
      </c>
      <c r="F335" s="100" t="s">
        <v>543</v>
      </c>
      <c r="L335" s="19"/>
      <c r="M335" s="101"/>
      <c r="T335" s="102"/>
      <c r="AT335" s="18" t="s">
        <v>90</v>
      </c>
      <c r="AU335" s="18" t="s">
        <v>8</v>
      </c>
    </row>
    <row r="336" s="18" customFormat="true" ht="44.25" hidden="false" customHeight="true" outlineLevel="0" collapsed="false">
      <c r="B336" s="19"/>
      <c r="D336" s="103" t="s">
        <v>136</v>
      </c>
      <c r="F336" s="104" t="s">
        <v>150</v>
      </c>
      <c r="L336" s="19"/>
      <c r="M336" s="101"/>
      <c r="T336" s="102"/>
      <c r="AT336" s="18" t="s">
        <v>136</v>
      </c>
      <c r="AU336" s="18" t="s">
        <v>8</v>
      </c>
    </row>
    <row r="337" s="18" customFormat="true" ht="15.75" hidden="false" customHeight="true" outlineLevel="0" collapsed="false">
      <c r="B337" s="19"/>
      <c r="C337" s="87" t="s">
        <v>544</v>
      </c>
      <c r="D337" s="87" t="s">
        <v>84</v>
      </c>
      <c r="E337" s="88" t="s">
        <v>545</v>
      </c>
      <c r="F337" s="89" t="s">
        <v>546</v>
      </c>
      <c r="G337" s="90" t="s">
        <v>132</v>
      </c>
      <c r="H337" s="91" t="n">
        <v>35</v>
      </c>
      <c r="I337" s="92"/>
      <c r="J337" s="93" t="n">
        <f aca="false">ROUND($I$337*$H$337,2)</f>
        <v>0</v>
      </c>
      <c r="K337" s="89" t="s">
        <v>98</v>
      </c>
      <c r="L337" s="19"/>
      <c r="M337" s="94"/>
      <c r="N337" s="95" t="s">
        <v>38</v>
      </c>
      <c r="Q337" s="96" t="n">
        <v>0</v>
      </c>
      <c r="R337" s="96" t="n">
        <f aca="false">$Q$337*$H$337</f>
        <v>0</v>
      </c>
      <c r="S337" s="96" t="n">
        <v>0</v>
      </c>
      <c r="T337" s="97" t="n">
        <f aca="false">$S$337*$H$337</f>
        <v>0</v>
      </c>
      <c r="AR337" s="24" t="s">
        <v>133</v>
      </c>
      <c r="AT337" s="24" t="s">
        <v>84</v>
      </c>
      <c r="AU337" s="24" t="s">
        <v>8</v>
      </c>
      <c r="AY337" s="18" t="s">
        <v>82</v>
      </c>
      <c r="BE337" s="98" t="n">
        <f aca="false">IF($N$337="základní",$J$337,0)</f>
        <v>0</v>
      </c>
      <c r="BF337" s="98" t="n">
        <f aca="false">IF($N$337="snížená",$J$337,0)</f>
        <v>0</v>
      </c>
      <c r="BG337" s="98" t="n">
        <f aca="false">IF($N$337="zákl. přenesená",$J$337,0)</f>
        <v>0</v>
      </c>
      <c r="BH337" s="98" t="n">
        <f aca="false">IF($N$337="sníž. přenesená",$J$337,0)</f>
        <v>0</v>
      </c>
      <c r="BI337" s="98" t="n">
        <f aca="false">IF($N$337="nulová",$J$337,0)</f>
        <v>0</v>
      </c>
      <c r="BJ337" s="24" t="s">
        <v>80</v>
      </c>
      <c r="BK337" s="98" t="n">
        <f aca="false">ROUND($I$337*$H$337,2)</f>
        <v>0</v>
      </c>
      <c r="BL337" s="24" t="s">
        <v>133</v>
      </c>
      <c r="BM337" s="24" t="s">
        <v>547</v>
      </c>
    </row>
    <row r="338" s="18" customFormat="true" ht="27" hidden="false" customHeight="true" outlineLevel="0" collapsed="false">
      <c r="B338" s="19"/>
      <c r="D338" s="99" t="s">
        <v>90</v>
      </c>
      <c r="F338" s="100" t="s">
        <v>548</v>
      </c>
      <c r="L338" s="19"/>
      <c r="M338" s="101"/>
      <c r="T338" s="102"/>
      <c r="AT338" s="18" t="s">
        <v>90</v>
      </c>
      <c r="AU338" s="18" t="s">
        <v>8</v>
      </c>
    </row>
    <row r="339" s="18" customFormat="true" ht="44.25" hidden="false" customHeight="true" outlineLevel="0" collapsed="false">
      <c r="B339" s="19"/>
      <c r="D339" s="103" t="s">
        <v>136</v>
      </c>
      <c r="F339" s="104" t="s">
        <v>150</v>
      </c>
      <c r="L339" s="19"/>
      <c r="M339" s="101"/>
      <c r="T339" s="102"/>
      <c r="AT339" s="18" t="s">
        <v>136</v>
      </c>
      <c r="AU339" s="18" t="s">
        <v>8</v>
      </c>
    </row>
    <row r="340" s="18" customFormat="true" ht="15.75" hidden="false" customHeight="true" outlineLevel="0" collapsed="false">
      <c r="B340" s="19"/>
      <c r="C340" s="87" t="s">
        <v>549</v>
      </c>
      <c r="D340" s="87" t="s">
        <v>84</v>
      </c>
      <c r="E340" s="88" t="s">
        <v>550</v>
      </c>
      <c r="F340" s="89" t="s">
        <v>551</v>
      </c>
      <c r="G340" s="90" t="s">
        <v>132</v>
      </c>
      <c r="H340" s="91" t="n">
        <v>30</v>
      </c>
      <c r="I340" s="92"/>
      <c r="J340" s="93" t="n">
        <f aca="false">ROUND($I$340*$H$340,2)</f>
        <v>0</v>
      </c>
      <c r="K340" s="89" t="s">
        <v>98</v>
      </c>
      <c r="L340" s="19"/>
      <c r="M340" s="94"/>
      <c r="N340" s="95" t="s">
        <v>38</v>
      </c>
      <c r="Q340" s="96" t="n">
        <v>0</v>
      </c>
      <c r="R340" s="96" t="n">
        <f aca="false">$Q$340*$H$340</f>
        <v>0</v>
      </c>
      <c r="S340" s="96" t="n">
        <v>0</v>
      </c>
      <c r="T340" s="97" t="n">
        <f aca="false">$S$340*$H$340</f>
        <v>0</v>
      </c>
      <c r="AR340" s="24" t="s">
        <v>133</v>
      </c>
      <c r="AT340" s="24" t="s">
        <v>84</v>
      </c>
      <c r="AU340" s="24" t="s">
        <v>8</v>
      </c>
      <c r="AY340" s="18" t="s">
        <v>82</v>
      </c>
      <c r="BE340" s="98" t="n">
        <f aca="false">IF($N$340="základní",$J$340,0)</f>
        <v>0</v>
      </c>
      <c r="BF340" s="98" t="n">
        <f aca="false">IF($N$340="snížená",$J$340,0)</f>
        <v>0</v>
      </c>
      <c r="BG340" s="98" t="n">
        <f aca="false">IF($N$340="zákl. přenesená",$J$340,0)</f>
        <v>0</v>
      </c>
      <c r="BH340" s="98" t="n">
        <f aca="false">IF($N$340="sníž. přenesená",$J$340,0)</f>
        <v>0</v>
      </c>
      <c r="BI340" s="98" t="n">
        <f aca="false">IF($N$340="nulová",$J$340,0)</f>
        <v>0</v>
      </c>
      <c r="BJ340" s="24" t="s">
        <v>80</v>
      </c>
      <c r="BK340" s="98" t="n">
        <f aca="false">ROUND($I$340*$H$340,2)</f>
        <v>0</v>
      </c>
      <c r="BL340" s="24" t="s">
        <v>133</v>
      </c>
      <c r="BM340" s="24" t="s">
        <v>552</v>
      </c>
    </row>
    <row r="341" s="18" customFormat="true" ht="27" hidden="false" customHeight="true" outlineLevel="0" collapsed="false">
      <c r="B341" s="19"/>
      <c r="D341" s="99" t="s">
        <v>90</v>
      </c>
      <c r="F341" s="100" t="s">
        <v>553</v>
      </c>
      <c r="L341" s="19"/>
      <c r="M341" s="101"/>
      <c r="T341" s="102"/>
      <c r="AT341" s="18" t="s">
        <v>90</v>
      </c>
      <c r="AU341" s="18" t="s">
        <v>8</v>
      </c>
    </row>
    <row r="342" s="18" customFormat="true" ht="44.25" hidden="false" customHeight="true" outlineLevel="0" collapsed="false">
      <c r="B342" s="19"/>
      <c r="D342" s="103" t="s">
        <v>136</v>
      </c>
      <c r="F342" s="104" t="s">
        <v>150</v>
      </c>
      <c r="L342" s="19"/>
      <c r="M342" s="101"/>
      <c r="T342" s="102"/>
      <c r="AT342" s="18" t="s">
        <v>136</v>
      </c>
      <c r="AU342" s="18" t="s">
        <v>8</v>
      </c>
    </row>
    <row r="343" s="18" customFormat="true" ht="15.75" hidden="false" customHeight="true" outlineLevel="0" collapsed="false">
      <c r="B343" s="19"/>
      <c r="C343" s="87" t="s">
        <v>554</v>
      </c>
      <c r="D343" s="87" t="s">
        <v>84</v>
      </c>
      <c r="E343" s="88" t="s">
        <v>555</v>
      </c>
      <c r="F343" s="89" t="s">
        <v>556</v>
      </c>
      <c r="G343" s="90" t="s">
        <v>132</v>
      </c>
      <c r="H343" s="91" t="n">
        <v>60</v>
      </c>
      <c r="I343" s="92"/>
      <c r="J343" s="93" t="n">
        <f aca="false">ROUND($I$343*$H$343,2)</f>
        <v>0</v>
      </c>
      <c r="K343" s="89" t="s">
        <v>98</v>
      </c>
      <c r="L343" s="19"/>
      <c r="M343" s="94"/>
      <c r="N343" s="95" t="s">
        <v>38</v>
      </c>
      <c r="Q343" s="96" t="n">
        <v>0</v>
      </c>
      <c r="R343" s="96" t="n">
        <f aca="false">$Q$343*$H$343</f>
        <v>0</v>
      </c>
      <c r="S343" s="96" t="n">
        <v>0</v>
      </c>
      <c r="T343" s="97" t="n">
        <f aca="false">$S$343*$H$343</f>
        <v>0</v>
      </c>
      <c r="AR343" s="24" t="s">
        <v>133</v>
      </c>
      <c r="AT343" s="24" t="s">
        <v>84</v>
      </c>
      <c r="AU343" s="24" t="s">
        <v>8</v>
      </c>
      <c r="AY343" s="18" t="s">
        <v>82</v>
      </c>
      <c r="BE343" s="98" t="n">
        <f aca="false">IF($N$343="základní",$J$343,0)</f>
        <v>0</v>
      </c>
      <c r="BF343" s="98" t="n">
        <f aca="false">IF($N$343="snížená",$J$343,0)</f>
        <v>0</v>
      </c>
      <c r="BG343" s="98" t="n">
        <f aca="false">IF($N$343="zákl. přenesená",$J$343,0)</f>
        <v>0</v>
      </c>
      <c r="BH343" s="98" t="n">
        <f aca="false">IF($N$343="sníž. přenesená",$J$343,0)</f>
        <v>0</v>
      </c>
      <c r="BI343" s="98" t="n">
        <f aca="false">IF($N$343="nulová",$J$343,0)</f>
        <v>0</v>
      </c>
      <c r="BJ343" s="24" t="s">
        <v>80</v>
      </c>
      <c r="BK343" s="98" t="n">
        <f aca="false">ROUND($I$343*$H$343,2)</f>
        <v>0</v>
      </c>
      <c r="BL343" s="24" t="s">
        <v>133</v>
      </c>
      <c r="BM343" s="24" t="s">
        <v>557</v>
      </c>
    </row>
    <row r="344" s="18" customFormat="true" ht="27" hidden="false" customHeight="true" outlineLevel="0" collapsed="false">
      <c r="B344" s="19"/>
      <c r="D344" s="99" t="s">
        <v>90</v>
      </c>
      <c r="F344" s="100" t="s">
        <v>558</v>
      </c>
      <c r="L344" s="19"/>
      <c r="M344" s="101"/>
      <c r="T344" s="102"/>
      <c r="AT344" s="18" t="s">
        <v>90</v>
      </c>
      <c r="AU344" s="18" t="s">
        <v>8</v>
      </c>
    </row>
    <row r="345" s="18" customFormat="true" ht="44.25" hidden="false" customHeight="true" outlineLevel="0" collapsed="false">
      <c r="B345" s="19"/>
      <c r="D345" s="103" t="s">
        <v>136</v>
      </c>
      <c r="F345" s="104" t="s">
        <v>150</v>
      </c>
      <c r="L345" s="19"/>
      <c r="M345" s="101"/>
      <c r="T345" s="102"/>
      <c r="AT345" s="18" t="s">
        <v>136</v>
      </c>
      <c r="AU345" s="18" t="s">
        <v>8</v>
      </c>
    </row>
    <row r="346" s="18" customFormat="true" ht="15.75" hidden="false" customHeight="true" outlineLevel="0" collapsed="false">
      <c r="B346" s="19"/>
      <c r="C346" s="87" t="s">
        <v>559</v>
      </c>
      <c r="D346" s="87" t="s">
        <v>84</v>
      </c>
      <c r="E346" s="88" t="s">
        <v>560</v>
      </c>
      <c r="F346" s="89" t="s">
        <v>561</v>
      </c>
      <c r="G346" s="90" t="s">
        <v>132</v>
      </c>
      <c r="H346" s="91" t="n">
        <v>60</v>
      </c>
      <c r="I346" s="92"/>
      <c r="J346" s="93" t="n">
        <f aca="false">ROUND($I$346*$H$346,2)</f>
        <v>0</v>
      </c>
      <c r="K346" s="89" t="s">
        <v>98</v>
      </c>
      <c r="L346" s="19"/>
      <c r="M346" s="94"/>
      <c r="N346" s="95" t="s">
        <v>38</v>
      </c>
      <c r="Q346" s="96" t="n">
        <v>0.00015</v>
      </c>
      <c r="R346" s="96" t="n">
        <f aca="false">$Q$346*$H$346</f>
        <v>0.009</v>
      </c>
      <c r="S346" s="96" t="n">
        <v>0</v>
      </c>
      <c r="T346" s="97" t="n">
        <f aca="false">$S$346*$H$346</f>
        <v>0</v>
      </c>
      <c r="AR346" s="24" t="s">
        <v>133</v>
      </c>
      <c r="AT346" s="24" t="s">
        <v>84</v>
      </c>
      <c r="AU346" s="24" t="s">
        <v>8</v>
      </c>
      <c r="AY346" s="18" t="s">
        <v>82</v>
      </c>
      <c r="BE346" s="98" t="n">
        <f aca="false">IF($N$346="základní",$J$346,0)</f>
        <v>0</v>
      </c>
      <c r="BF346" s="98" t="n">
        <f aca="false">IF($N$346="snížená",$J$346,0)</f>
        <v>0</v>
      </c>
      <c r="BG346" s="98" t="n">
        <f aca="false">IF($N$346="zákl. přenesená",$J$346,0)</f>
        <v>0</v>
      </c>
      <c r="BH346" s="98" t="n">
        <f aca="false">IF($N$346="sníž. přenesená",$J$346,0)</f>
        <v>0</v>
      </c>
      <c r="BI346" s="98" t="n">
        <f aca="false">IF($N$346="nulová",$J$346,0)</f>
        <v>0</v>
      </c>
      <c r="BJ346" s="24" t="s">
        <v>80</v>
      </c>
      <c r="BK346" s="98" t="n">
        <f aca="false">ROUND($I$346*$H$346,2)</f>
        <v>0</v>
      </c>
      <c r="BL346" s="24" t="s">
        <v>133</v>
      </c>
      <c r="BM346" s="24" t="s">
        <v>562</v>
      </c>
    </row>
    <row r="347" s="18" customFormat="true" ht="16.5" hidden="false" customHeight="true" outlineLevel="0" collapsed="false">
      <c r="B347" s="19"/>
      <c r="D347" s="99" t="s">
        <v>90</v>
      </c>
      <c r="F347" s="100" t="s">
        <v>563</v>
      </c>
      <c r="L347" s="19"/>
      <c r="M347" s="101"/>
      <c r="T347" s="102"/>
      <c r="AT347" s="18" t="s">
        <v>90</v>
      </c>
      <c r="AU347" s="18" t="s">
        <v>8</v>
      </c>
    </row>
    <row r="348" s="18" customFormat="true" ht="30.75" hidden="false" customHeight="true" outlineLevel="0" collapsed="false">
      <c r="B348" s="19"/>
      <c r="D348" s="103" t="s">
        <v>136</v>
      </c>
      <c r="F348" s="104" t="s">
        <v>564</v>
      </c>
      <c r="L348" s="19"/>
      <c r="M348" s="101"/>
      <c r="T348" s="102"/>
      <c r="AT348" s="18" t="s">
        <v>136</v>
      </c>
      <c r="AU348" s="18" t="s">
        <v>8</v>
      </c>
    </row>
    <row r="349" s="18" customFormat="true" ht="15.75" hidden="false" customHeight="true" outlineLevel="0" collapsed="false">
      <c r="B349" s="19"/>
      <c r="C349" s="87" t="s">
        <v>565</v>
      </c>
      <c r="D349" s="87" t="s">
        <v>84</v>
      </c>
      <c r="E349" s="88" t="s">
        <v>566</v>
      </c>
      <c r="F349" s="89" t="s">
        <v>567</v>
      </c>
      <c r="G349" s="90" t="s">
        <v>132</v>
      </c>
      <c r="H349" s="91" t="n">
        <v>544</v>
      </c>
      <c r="I349" s="92"/>
      <c r="J349" s="93" t="n">
        <f aca="false">ROUND($I$349*$H$349,2)</f>
        <v>0</v>
      </c>
      <c r="K349" s="89" t="s">
        <v>98</v>
      </c>
      <c r="L349" s="19"/>
      <c r="M349" s="94"/>
      <c r="N349" s="95" t="s">
        <v>38</v>
      </c>
      <c r="Q349" s="96" t="n">
        <v>0.00026</v>
      </c>
      <c r="R349" s="96" t="n">
        <f aca="false">$Q$349*$H$349</f>
        <v>0.14144</v>
      </c>
      <c r="S349" s="96" t="n">
        <v>0</v>
      </c>
      <c r="T349" s="97" t="n">
        <f aca="false">$S$349*$H$349</f>
        <v>0</v>
      </c>
      <c r="AR349" s="24" t="s">
        <v>133</v>
      </c>
      <c r="AT349" s="24" t="s">
        <v>84</v>
      </c>
      <c r="AU349" s="24" t="s">
        <v>8</v>
      </c>
      <c r="AY349" s="18" t="s">
        <v>82</v>
      </c>
      <c r="BE349" s="98" t="n">
        <f aca="false">IF($N$349="základní",$J$349,0)</f>
        <v>0</v>
      </c>
      <c r="BF349" s="98" t="n">
        <f aca="false">IF($N$349="snížená",$J$349,0)</f>
        <v>0</v>
      </c>
      <c r="BG349" s="98" t="n">
        <f aca="false">IF($N$349="zákl. přenesená",$J$349,0)</f>
        <v>0</v>
      </c>
      <c r="BH349" s="98" t="n">
        <f aca="false">IF($N$349="sníž. přenesená",$J$349,0)</f>
        <v>0</v>
      </c>
      <c r="BI349" s="98" t="n">
        <f aca="false">IF($N$349="nulová",$J$349,0)</f>
        <v>0</v>
      </c>
      <c r="BJ349" s="24" t="s">
        <v>80</v>
      </c>
      <c r="BK349" s="98" t="n">
        <f aca="false">ROUND($I$349*$H$349,2)</f>
        <v>0</v>
      </c>
      <c r="BL349" s="24" t="s">
        <v>133</v>
      </c>
      <c r="BM349" s="24" t="s">
        <v>568</v>
      </c>
    </row>
    <row r="350" s="18" customFormat="true" ht="16.5" hidden="false" customHeight="true" outlineLevel="0" collapsed="false">
      <c r="B350" s="19"/>
      <c r="D350" s="99" t="s">
        <v>90</v>
      </c>
      <c r="F350" s="100" t="s">
        <v>569</v>
      </c>
      <c r="L350" s="19"/>
      <c r="M350" s="101"/>
      <c r="T350" s="102"/>
      <c r="AT350" s="18" t="s">
        <v>90</v>
      </c>
      <c r="AU350" s="18" t="s">
        <v>8</v>
      </c>
    </row>
    <row r="351" s="18" customFormat="true" ht="30.75" hidden="false" customHeight="true" outlineLevel="0" collapsed="false">
      <c r="B351" s="19"/>
      <c r="D351" s="103" t="s">
        <v>136</v>
      </c>
      <c r="F351" s="104" t="s">
        <v>564</v>
      </c>
      <c r="L351" s="19"/>
      <c r="M351" s="101"/>
      <c r="T351" s="102"/>
      <c r="AT351" s="18" t="s">
        <v>136</v>
      </c>
      <c r="AU351" s="18" t="s">
        <v>8</v>
      </c>
    </row>
    <row r="352" s="18" customFormat="true" ht="15.75" hidden="false" customHeight="true" outlineLevel="0" collapsed="false">
      <c r="B352" s="19"/>
      <c r="C352" s="87" t="s">
        <v>570</v>
      </c>
      <c r="D352" s="87" t="s">
        <v>84</v>
      </c>
      <c r="E352" s="88" t="s">
        <v>571</v>
      </c>
      <c r="F352" s="89" t="s">
        <v>572</v>
      </c>
      <c r="G352" s="90" t="s">
        <v>132</v>
      </c>
      <c r="H352" s="91" t="n">
        <v>30</v>
      </c>
      <c r="I352" s="92"/>
      <c r="J352" s="93" t="n">
        <f aca="false">ROUND($I$352*$H$352,2)</f>
        <v>0</v>
      </c>
      <c r="K352" s="89" t="s">
        <v>98</v>
      </c>
      <c r="L352" s="19"/>
      <c r="M352" s="94"/>
      <c r="N352" s="95" t="s">
        <v>38</v>
      </c>
      <c r="Q352" s="96" t="n">
        <v>0.00035</v>
      </c>
      <c r="R352" s="96" t="n">
        <f aca="false">$Q$352*$H$352</f>
        <v>0.0105</v>
      </c>
      <c r="S352" s="96" t="n">
        <v>0</v>
      </c>
      <c r="T352" s="97" t="n">
        <f aca="false">$S$352*$H$352</f>
        <v>0</v>
      </c>
      <c r="AR352" s="24" t="s">
        <v>133</v>
      </c>
      <c r="AT352" s="24" t="s">
        <v>84</v>
      </c>
      <c r="AU352" s="24" t="s">
        <v>8</v>
      </c>
      <c r="AY352" s="18" t="s">
        <v>82</v>
      </c>
      <c r="BE352" s="98" t="n">
        <f aca="false">IF($N$352="základní",$J$352,0)</f>
        <v>0</v>
      </c>
      <c r="BF352" s="98" t="n">
        <f aca="false">IF($N$352="snížená",$J$352,0)</f>
        <v>0</v>
      </c>
      <c r="BG352" s="98" t="n">
        <f aca="false">IF($N$352="zákl. přenesená",$J$352,0)</f>
        <v>0</v>
      </c>
      <c r="BH352" s="98" t="n">
        <f aca="false">IF($N$352="sníž. přenesená",$J$352,0)</f>
        <v>0</v>
      </c>
      <c r="BI352" s="98" t="n">
        <f aca="false">IF($N$352="nulová",$J$352,0)</f>
        <v>0</v>
      </c>
      <c r="BJ352" s="24" t="s">
        <v>80</v>
      </c>
      <c r="BK352" s="98" t="n">
        <f aca="false">ROUND($I$352*$H$352,2)</f>
        <v>0</v>
      </c>
      <c r="BL352" s="24" t="s">
        <v>133</v>
      </c>
      <c r="BM352" s="24" t="s">
        <v>573</v>
      </c>
    </row>
    <row r="353" s="18" customFormat="true" ht="16.5" hidden="false" customHeight="true" outlineLevel="0" collapsed="false">
      <c r="B353" s="19"/>
      <c r="D353" s="99" t="s">
        <v>90</v>
      </c>
      <c r="F353" s="100" t="s">
        <v>574</v>
      </c>
      <c r="L353" s="19"/>
      <c r="M353" s="101"/>
      <c r="T353" s="102"/>
      <c r="AT353" s="18" t="s">
        <v>90</v>
      </c>
      <c r="AU353" s="18" t="s">
        <v>8</v>
      </c>
    </row>
    <row r="354" s="18" customFormat="true" ht="30.75" hidden="false" customHeight="true" outlineLevel="0" collapsed="false">
      <c r="B354" s="19"/>
      <c r="D354" s="103" t="s">
        <v>136</v>
      </c>
      <c r="F354" s="104" t="s">
        <v>564</v>
      </c>
      <c r="L354" s="19"/>
      <c r="M354" s="101"/>
      <c r="T354" s="102"/>
      <c r="AT354" s="18" t="s">
        <v>136</v>
      </c>
      <c r="AU354" s="18" t="s">
        <v>8</v>
      </c>
    </row>
    <row r="355" s="18" customFormat="true" ht="15.75" hidden="false" customHeight="true" outlineLevel="0" collapsed="false">
      <c r="B355" s="19"/>
      <c r="C355" s="87" t="s">
        <v>575</v>
      </c>
      <c r="D355" s="87" t="s">
        <v>84</v>
      </c>
      <c r="E355" s="88" t="s">
        <v>576</v>
      </c>
      <c r="F355" s="89" t="s">
        <v>577</v>
      </c>
      <c r="G355" s="90" t="s">
        <v>132</v>
      </c>
      <c r="H355" s="91" t="n">
        <v>35</v>
      </c>
      <c r="I355" s="92"/>
      <c r="J355" s="93" t="n">
        <f aca="false">ROUND($I$355*$H$355,2)</f>
        <v>0</v>
      </c>
      <c r="K355" s="89" t="s">
        <v>98</v>
      </c>
      <c r="L355" s="19"/>
      <c r="M355" s="94"/>
      <c r="N355" s="95" t="s">
        <v>38</v>
      </c>
      <c r="Q355" s="96" t="n">
        <v>0.00084</v>
      </c>
      <c r="R355" s="96" t="n">
        <f aca="false">$Q$355*$H$355</f>
        <v>0.0294</v>
      </c>
      <c r="S355" s="96" t="n">
        <v>0</v>
      </c>
      <c r="T355" s="97" t="n">
        <f aca="false">$S$355*$H$355</f>
        <v>0</v>
      </c>
      <c r="AR355" s="24" t="s">
        <v>133</v>
      </c>
      <c r="AT355" s="24" t="s">
        <v>84</v>
      </c>
      <c r="AU355" s="24" t="s">
        <v>8</v>
      </c>
      <c r="AY355" s="18" t="s">
        <v>82</v>
      </c>
      <c r="BE355" s="98" t="n">
        <f aca="false">IF($N$355="základní",$J$355,0)</f>
        <v>0</v>
      </c>
      <c r="BF355" s="98" t="n">
        <f aca="false">IF($N$355="snížená",$J$355,0)</f>
        <v>0</v>
      </c>
      <c r="BG355" s="98" t="n">
        <f aca="false">IF($N$355="zákl. přenesená",$J$355,0)</f>
        <v>0</v>
      </c>
      <c r="BH355" s="98" t="n">
        <f aca="false">IF($N$355="sníž. přenesená",$J$355,0)</f>
        <v>0</v>
      </c>
      <c r="BI355" s="98" t="n">
        <f aca="false">IF($N$355="nulová",$J$355,0)</f>
        <v>0</v>
      </c>
      <c r="BJ355" s="24" t="s">
        <v>80</v>
      </c>
      <c r="BK355" s="98" t="n">
        <f aca="false">ROUND($I$355*$H$355,2)</f>
        <v>0</v>
      </c>
      <c r="BL355" s="24" t="s">
        <v>133</v>
      </c>
      <c r="BM355" s="24" t="s">
        <v>578</v>
      </c>
    </row>
    <row r="356" s="18" customFormat="true" ht="16.5" hidden="false" customHeight="true" outlineLevel="0" collapsed="false">
      <c r="B356" s="19"/>
      <c r="D356" s="99" t="s">
        <v>90</v>
      </c>
      <c r="F356" s="100" t="s">
        <v>579</v>
      </c>
      <c r="L356" s="19"/>
      <c r="M356" s="101"/>
      <c r="T356" s="102"/>
      <c r="AT356" s="18" t="s">
        <v>90</v>
      </c>
      <c r="AU356" s="18" t="s">
        <v>8</v>
      </c>
    </row>
    <row r="357" s="18" customFormat="true" ht="30.75" hidden="false" customHeight="true" outlineLevel="0" collapsed="false">
      <c r="B357" s="19"/>
      <c r="D357" s="103" t="s">
        <v>136</v>
      </c>
      <c r="F357" s="104" t="s">
        <v>564</v>
      </c>
      <c r="L357" s="19"/>
      <c r="M357" s="101"/>
      <c r="T357" s="102"/>
      <c r="AT357" s="18" t="s">
        <v>136</v>
      </c>
      <c r="AU357" s="18" t="s">
        <v>8</v>
      </c>
    </row>
    <row r="358" s="18" customFormat="true" ht="15.75" hidden="false" customHeight="true" outlineLevel="0" collapsed="false">
      <c r="B358" s="19"/>
      <c r="C358" s="87" t="s">
        <v>580</v>
      </c>
      <c r="D358" s="87" t="s">
        <v>84</v>
      </c>
      <c r="E358" s="88" t="s">
        <v>581</v>
      </c>
      <c r="F358" s="89" t="s">
        <v>582</v>
      </c>
      <c r="G358" s="90" t="s">
        <v>132</v>
      </c>
      <c r="H358" s="91" t="n">
        <v>30</v>
      </c>
      <c r="I358" s="92"/>
      <c r="J358" s="93" t="n">
        <f aca="false">ROUND($I$358*$H$358,2)</f>
        <v>0</v>
      </c>
      <c r="K358" s="89" t="s">
        <v>98</v>
      </c>
      <c r="L358" s="19"/>
      <c r="M358" s="94"/>
      <c r="N358" s="95" t="s">
        <v>38</v>
      </c>
      <c r="Q358" s="96" t="n">
        <v>0.00127</v>
      </c>
      <c r="R358" s="96" t="n">
        <f aca="false">$Q$358*$H$358</f>
        <v>0.0381</v>
      </c>
      <c r="S358" s="96" t="n">
        <v>0</v>
      </c>
      <c r="T358" s="97" t="n">
        <f aca="false">$S$358*$H$358</f>
        <v>0</v>
      </c>
      <c r="AR358" s="24" t="s">
        <v>133</v>
      </c>
      <c r="AT358" s="24" t="s">
        <v>84</v>
      </c>
      <c r="AU358" s="24" t="s">
        <v>8</v>
      </c>
      <c r="AY358" s="18" t="s">
        <v>82</v>
      </c>
      <c r="BE358" s="98" t="n">
        <f aca="false">IF($N$358="základní",$J$358,0)</f>
        <v>0</v>
      </c>
      <c r="BF358" s="98" t="n">
        <f aca="false">IF($N$358="snížená",$J$358,0)</f>
        <v>0</v>
      </c>
      <c r="BG358" s="98" t="n">
        <f aca="false">IF($N$358="zákl. přenesená",$J$358,0)</f>
        <v>0</v>
      </c>
      <c r="BH358" s="98" t="n">
        <f aca="false">IF($N$358="sníž. přenesená",$J$358,0)</f>
        <v>0</v>
      </c>
      <c r="BI358" s="98" t="n">
        <f aca="false">IF($N$358="nulová",$J$358,0)</f>
        <v>0</v>
      </c>
      <c r="BJ358" s="24" t="s">
        <v>80</v>
      </c>
      <c r="BK358" s="98" t="n">
        <f aca="false">ROUND($I$358*$H$358,2)</f>
        <v>0</v>
      </c>
      <c r="BL358" s="24" t="s">
        <v>133</v>
      </c>
      <c r="BM358" s="24" t="s">
        <v>583</v>
      </c>
    </row>
    <row r="359" s="18" customFormat="true" ht="16.5" hidden="false" customHeight="true" outlineLevel="0" collapsed="false">
      <c r="B359" s="19"/>
      <c r="D359" s="99" t="s">
        <v>90</v>
      </c>
      <c r="F359" s="100" t="s">
        <v>584</v>
      </c>
      <c r="L359" s="19"/>
      <c r="M359" s="101"/>
      <c r="T359" s="102"/>
      <c r="AT359" s="18" t="s">
        <v>90</v>
      </c>
      <c r="AU359" s="18" t="s">
        <v>8</v>
      </c>
    </row>
    <row r="360" s="18" customFormat="true" ht="30.75" hidden="false" customHeight="true" outlineLevel="0" collapsed="false">
      <c r="B360" s="19"/>
      <c r="D360" s="103" t="s">
        <v>136</v>
      </c>
      <c r="F360" s="104" t="s">
        <v>564</v>
      </c>
      <c r="L360" s="19"/>
      <c r="M360" s="121"/>
      <c r="N360" s="122"/>
      <c r="O360" s="122"/>
      <c r="P360" s="122"/>
      <c r="Q360" s="122"/>
      <c r="R360" s="122"/>
      <c r="S360" s="122"/>
      <c r="T360" s="123"/>
      <c r="AT360" s="18" t="s">
        <v>136</v>
      </c>
      <c r="AU360" s="18" t="s">
        <v>8</v>
      </c>
    </row>
    <row r="361" s="18" customFormat="true" ht="7.5" hidden="false" customHeight="true" outlineLevel="0" collapsed="false">
      <c r="B361" s="43"/>
      <c r="C361" s="44"/>
      <c r="D361" s="44"/>
      <c r="E361" s="44"/>
      <c r="F361" s="44"/>
      <c r="G361" s="44"/>
      <c r="H361" s="44"/>
      <c r="I361" s="44"/>
      <c r="J361" s="44"/>
      <c r="K361" s="44"/>
      <c r="L361" s="19"/>
    </row>
  </sheetData>
  <sheetProtection sheet="true" password="cc01" objects="true" scenarios="true"/>
  <autoFilter ref="C84:K84"/>
  <mergeCells count="9">
    <mergeCell ref="G1:H1"/>
    <mergeCell ref="L2:V2"/>
    <mergeCell ref="E7:H7"/>
    <mergeCell ref="E9:H9"/>
    <mergeCell ref="E24:H24"/>
    <mergeCell ref="E45:H45"/>
    <mergeCell ref="E47:H47"/>
    <mergeCell ref="E75:H75"/>
    <mergeCell ref="E77:H77"/>
  </mergeCells>
  <hyperlinks>
    <hyperlink ref="F1" location="C2" display="1) Krycí list soupisu"/>
    <hyperlink ref="G1" location="C54" display="2) Rekapitulace"/>
    <hyperlink ref="J1" location="C84"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4-11-05T11:44:52Z</dcterms:modified>
  <cp:revision>2</cp:revision>
  <dc:subject/>
  <dc:title/>
</cp:coreProperties>
</file>